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Доходы'!$I$1:$M$235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9" uniqueCount="583">
  <si>
    <t xml:space="preserve">Оценка ожидаемого исполнения бюджета ЗАТО г. Островной </t>
  </si>
  <si>
    <t xml:space="preserve">по доходам  на 2024 год (декабрь )  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Утвержденный первоначальный бюджет</t>
  </si>
  <si>
    <t xml:space="preserve">Уточненный прогноз</t>
  </si>
  <si>
    <t xml:space="preserve">Ожидаемое исполнение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уем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000 1 05 04000 04 0000 110</t>
  </si>
  <si>
    <t xml:space="preserve">Налог, взимаемый в связи с применением патентной системы налогообложения</t>
  </si>
  <si>
    <t xml:space="preserve">000 1 05 04010 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
000 1 16 01180 01 0000 140
 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
000 1 16 01183 01 0000 140
 </t>
  </si>
  <si>
    <t xml:space="preserve"> Административные  штрафы, установленные  главой  18   Кодекса  Российской Федерации об административных   правонарушениях,  за административные  правонарушения в  области  защиты  Государственной  границы  Российской     Федерации и  обеспечения    режима    пребывания иностранных  граждан  или  лиц  без  гражданства      на      территории  Российской  Федерации,   налагаемые  мировыми  судьями,  комиссиями по делам несовершеннолетних  и защите
 их прав
</t>
  </si>
  <si>
    <t xml:space="preserve">000 11601190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3000</t>
  </si>
  <si>
    <t xml:space="preserve">140</t>
  </si>
  <si>
    <t xml:space="preserve">  000  1 16 05000 01 0000 140
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3010</t>
  </si>
  <si>
    <t xml:space="preserve">  000  1 16 05160 01 0000 140
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  000 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муниципальных районов (городских округов, муниципальных округов)</t>
  </si>
  <si>
    <t xml:space="preserve">Дотации бюджетам поселений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я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
</t>
  </si>
  <si>
    <t xml:space="preserve">000 2 02 25299 04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предоставление бесплатного  питания отдельным категориям обучающихся по образовательным программам начального общего образования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доплата до регионального размера расходов)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04 0000 150</t>
  </si>
  <si>
    <t xml:space="preserve">Субсидии бюджетам городских округов на проведение комплексных кадастровых работ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Субсидия бюджетам муниципальных образований для проведения комплексных кадастровых работ на территории Мурманской област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реализацию мероприятий по замене окон в муниципальных образовательных организациях</t>
  </si>
  <si>
    <t xml:space="preserve">Субсидия 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Субсидии  на реализацию инициативных проектов в муниципальных образованиях Мурманской области</t>
  </si>
  <si>
    <t xml:space="preserve">Субсидии из областного бюджета местным бюджетам на финансовое обеспечение затрат по формированию материально-технической базы, необходимой для функционирования отделений Общероссийского общественно-государственного движения детей и молодежи на территории Мурманской области</t>
  </si>
  <si>
    <t xml:space="preserve">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Субсидии из областного бюджета местным бюджета на открытие спортивных пространств для молодежи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 на 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 на осуществление деятельности по отлову и содержанию животных без владельцев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 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 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 года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000 2 02 45050 04 0000 150</t>
  </si>
  <si>
    <t xml:space="preserve">Обеспечение выплат ежемесячного денежного вознаграждения советникам директоров по воспитанию 
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основного общего образования, образовательные программы среднего общего образования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Иные межбюджетные трансферты из областного бюджета местным бюджетам на проведение  временных общественно полезных работ в Мурманской области в мае-декабре 2023года (за счет средств резервного фонда Правительства Мурманской области)</t>
  </si>
  <si>
    <t xml:space="preserve">20204018</t>
  </si>
  <si>
    <t xml:space="preserve">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</t>
  </si>
  <si>
    <t xml:space="preserve">Иные межбюджет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
</t>
  </si>
  <si>
    <t xml:space="preserve">00  2 02 49999 04 0000 150</t>
  </si>
  <si>
    <t xml:space="preserve">Иные межбюджетные трансферты из областного бюджета местным бюджетам на проведение 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 педагогическим работникам государственных и муниципальных общеобразовательных организаций Мурманской области, реализующих образовательные программы начального общего,  основного общего и среднего общего образования, в том числе адаптированные основные образовательные программы среднего общего образования, за  руководство школьными спортивными клубами</t>
  </si>
  <si>
    <t xml:space="preserve">Иные межбюджетные трансферты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(за счет средств резервного фонда Правительства Мурманской области)
</t>
  </si>
  <si>
    <t xml:space="preserve">89000000</t>
  </si>
  <si>
    <t xml:space="preserve">ИТОГО ДОХОДОВ</t>
  </si>
  <si>
    <t xml:space="preserve">________________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.00"/>
    <numFmt numFmtId="169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8"/>
      <color rgb="FF000000"/>
      <name val="Courier New"/>
      <family val="3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2"/>
      <name val="Calibri"/>
      <family val="2"/>
      <charset val="204"/>
    </font>
    <font>
      <sz val="8"/>
      <name val="Courier New"/>
      <family val="3"/>
      <charset val="204"/>
    </font>
    <font>
      <i val="true"/>
      <sz val="11"/>
      <color rgb="FFFF0000"/>
      <name val="Calibri"/>
      <family val="2"/>
      <charset val="204"/>
    </font>
    <font>
      <i val="true"/>
      <sz val="12"/>
      <color rgb="FFFF0000"/>
      <name val="Calibri"/>
      <family val="2"/>
      <charset val="204"/>
    </font>
    <font>
      <sz val="8"/>
      <color rgb="FFFF0000"/>
      <name val="Courier New"/>
      <family val="3"/>
      <charset val="204"/>
    </font>
    <font>
      <b val="true"/>
      <sz val="12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7 2" xfId="34"/>
    <cellStyle name="Обычный 8" xfId="35"/>
    <cellStyle name="Обычный 8 2" xfId="36"/>
    <cellStyle name="Обычный 9" xfId="37"/>
    <cellStyle name="Обычный 9 2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4"/>
  <sheetViews>
    <sheetView showFormulas="false" showGridLines="true" showRowColHeaders="true" showZeros="true" rightToLeft="false" tabSelected="true" showOutlineSymbols="true" defaultGridColor="true" view="pageBreakPreview" topLeftCell="I1" colorId="64" zoomScale="96" zoomScaleNormal="100" zoomScalePageLayoutView="96" workbookViewId="0">
      <selection pane="topLeft" activeCell="J4" activeCellId="0" sqref="J4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6.28"/>
    <col collapsed="false" customWidth="true" hidden="false" outlineLevel="0" max="12" min="12" style="3" width="16.13"/>
    <col collapsed="false" customWidth="true" hidden="false" outlineLevel="0" max="13" min="13" style="3" width="17.42"/>
    <col collapsed="false" customWidth="true" hidden="true" outlineLevel="0" max="14" min="14" style="0" width="20.99"/>
    <col collapsed="false" customWidth="true" hidden="false" outlineLevel="0" max="15" min="15" style="0" width="20.99"/>
    <col collapsed="false" customWidth="true" hidden="false" outlineLevel="0" max="16" min="16" style="0" width="18.28"/>
  </cols>
  <sheetData>
    <row r="1" customFormat="false" ht="15" hidden="false" customHeight="true" outlineLevel="0" collapsed="false">
      <c r="J1" s="4"/>
      <c r="K1" s="4"/>
      <c r="L1" s="4"/>
      <c r="M1" s="4"/>
      <c r="N1" s="4"/>
      <c r="O1" s="5"/>
    </row>
    <row r="2" customFormat="false" ht="15" hidden="false" customHeight="true" outlineLevel="0" collapsed="false">
      <c r="J2" s="6"/>
      <c r="K2" s="6"/>
      <c r="L2" s="6"/>
      <c r="M2" s="6"/>
      <c r="N2" s="6"/>
      <c r="O2" s="7"/>
    </row>
    <row r="3" customFormat="false" ht="15" hidden="false" customHeight="true" outlineLevel="0" collapsed="false">
      <c r="J3" s="8"/>
      <c r="K3" s="8"/>
      <c r="L3" s="8"/>
      <c r="M3" s="8"/>
      <c r="N3" s="8"/>
      <c r="O3" s="9"/>
    </row>
    <row r="4" customFormat="false" ht="15" hidden="false" customHeight="true" outlineLevel="0" collapsed="false">
      <c r="J4" s="5"/>
      <c r="K4" s="5"/>
      <c r="L4" s="5"/>
      <c r="M4" s="5"/>
      <c r="N4" s="5"/>
      <c r="O4" s="5"/>
    </row>
    <row r="5" customFormat="false" ht="15" hidden="true" customHeight="true" outlineLevel="0" collapsed="false">
      <c r="J5" s="5"/>
      <c r="K5" s="5"/>
      <c r="L5" s="5"/>
      <c r="M5" s="4"/>
      <c r="N5" s="5"/>
      <c r="O5" s="5"/>
    </row>
    <row r="6" customFormat="false" ht="15" hidden="true" customHeight="true" outlineLevel="0" collapsed="false">
      <c r="J6" s="6"/>
      <c r="K6" s="6"/>
      <c r="L6" s="6"/>
      <c r="M6" s="6"/>
      <c r="N6" s="6"/>
      <c r="O6" s="7"/>
    </row>
    <row r="7" customFormat="false" ht="15" hidden="true" customHeight="true" outlineLevel="0" collapsed="false">
      <c r="J7" s="8"/>
      <c r="K7" s="8"/>
      <c r="L7" s="8"/>
      <c r="M7" s="8"/>
      <c r="N7" s="8"/>
      <c r="O7" s="9"/>
    </row>
    <row r="8" s="11" customFormat="true" ht="17.25" hidden="true" customHeight="false" outlineLevel="0" collapsed="false">
      <c r="A8" s="10"/>
      <c r="B8" s="10"/>
      <c r="C8" s="10"/>
      <c r="D8" s="10"/>
      <c r="E8" s="10"/>
      <c r="F8" s="10"/>
      <c r="G8" s="10"/>
      <c r="I8" s="12"/>
      <c r="J8" s="13"/>
      <c r="K8" s="13"/>
      <c r="L8" s="13"/>
      <c r="M8" s="13"/>
      <c r="N8" s="14"/>
      <c r="O8" s="14"/>
    </row>
    <row r="9" s="16" customFormat="true" ht="17.25" hidden="true" customHeight="false" outlineLevel="0" collapsed="false">
      <c r="A9" s="15"/>
      <c r="B9" s="15"/>
      <c r="C9" s="15"/>
      <c r="D9" s="15"/>
      <c r="E9" s="15"/>
      <c r="F9" s="15"/>
      <c r="G9" s="15"/>
      <c r="I9" s="17"/>
      <c r="J9" s="17"/>
      <c r="K9" s="17"/>
      <c r="L9" s="17"/>
      <c r="M9" s="17"/>
      <c r="N9" s="18"/>
      <c r="O9" s="18"/>
    </row>
    <row r="10" s="16" customFormat="true" ht="17.25" hidden="false" customHeight="false" outlineLevel="0" collapsed="false">
      <c r="A10" s="15"/>
      <c r="B10" s="15"/>
      <c r="C10" s="15"/>
      <c r="D10" s="15"/>
      <c r="E10" s="15"/>
      <c r="F10" s="15"/>
      <c r="G10" s="15"/>
      <c r="I10" s="19" t="s">
        <v>0</v>
      </c>
      <c r="J10" s="19"/>
      <c r="K10" s="19"/>
      <c r="L10" s="19"/>
      <c r="M10" s="19"/>
      <c r="N10" s="18"/>
      <c r="O10" s="18"/>
    </row>
    <row r="11" s="16" customFormat="true" ht="17.25" hidden="false" customHeight="false" outlineLevel="0" collapsed="false">
      <c r="A11" s="15"/>
      <c r="B11" s="15"/>
      <c r="C11" s="15"/>
      <c r="D11" s="15"/>
      <c r="E11" s="15"/>
      <c r="F11" s="15"/>
      <c r="G11" s="15"/>
      <c r="I11" s="19" t="s">
        <v>1</v>
      </c>
      <c r="J11" s="19"/>
      <c r="K11" s="19"/>
      <c r="L11" s="19"/>
      <c r="M11" s="19"/>
      <c r="N11" s="18"/>
      <c r="O11" s="18"/>
    </row>
    <row r="12" s="21" customFormat="true" ht="15.75" hidden="false" customHeight="false" outlineLevel="0" collapsed="false">
      <c r="A12" s="20"/>
      <c r="B12" s="20"/>
      <c r="C12" s="20"/>
      <c r="D12" s="20"/>
      <c r="E12" s="20"/>
      <c r="F12" s="20"/>
      <c r="G12" s="20"/>
      <c r="I12" s="22"/>
      <c r="J12" s="23"/>
      <c r="K12" s="23"/>
      <c r="L12" s="23"/>
      <c r="M12" s="24" t="s">
        <v>2</v>
      </c>
      <c r="N12" s="18"/>
      <c r="O12" s="18"/>
    </row>
    <row r="13" s="21" customFormat="true" ht="47.25" hidden="false" customHeight="false" outlineLevel="0" collapsed="false">
      <c r="A13" s="20"/>
      <c r="B13" s="20"/>
      <c r="C13" s="20"/>
      <c r="D13" s="20"/>
      <c r="E13" s="20"/>
      <c r="F13" s="20"/>
      <c r="G13" s="20"/>
      <c r="I13" s="25" t="s">
        <v>3</v>
      </c>
      <c r="J13" s="26" t="s">
        <v>4</v>
      </c>
      <c r="K13" s="26" t="s">
        <v>5</v>
      </c>
      <c r="L13" s="26" t="s">
        <v>6</v>
      </c>
      <c r="M13" s="27" t="s">
        <v>7</v>
      </c>
      <c r="N13" s="18"/>
      <c r="O13" s="18"/>
    </row>
    <row r="14" s="29" customFormat="true" ht="16.5" hidden="false" customHeight="true" outlineLevel="0" collapsed="false">
      <c r="A14" s="28" t="s">
        <v>8</v>
      </c>
      <c r="B14" s="28" t="s">
        <v>9</v>
      </c>
      <c r="C14" s="28" t="s">
        <v>10</v>
      </c>
      <c r="D14" s="28" t="s">
        <v>11</v>
      </c>
      <c r="E14" s="28" t="s">
        <v>8</v>
      </c>
      <c r="F14" s="28" t="s">
        <v>12</v>
      </c>
      <c r="G14" s="28" t="s">
        <v>13</v>
      </c>
      <c r="I14" s="30" t="s">
        <v>14</v>
      </c>
      <c r="J14" s="31" t="s">
        <v>15</v>
      </c>
      <c r="K14" s="32" t="n">
        <f aca="false">SUM(K15+K24+K33+K44+K50+K58+K75+K85+K96+K126)</f>
        <v>37339989.75</v>
      </c>
      <c r="L14" s="32" t="n">
        <f aca="false">SUM(L15+L24+L33+L44+L50+L58+L75+L85+L96+L126)</f>
        <v>37339989.75</v>
      </c>
      <c r="M14" s="32" t="n">
        <f aca="false">SUM(M15+M24+M33+M44+M50+M58+M75+M85+M96+M126)</f>
        <v>36876122.99</v>
      </c>
      <c r="N14" s="33"/>
      <c r="O14" s="34"/>
    </row>
    <row r="15" s="29" customFormat="true" ht="15.75" hidden="false" customHeight="false" outlineLevel="0" collapsed="false">
      <c r="A15" s="28" t="s">
        <v>8</v>
      </c>
      <c r="B15" s="28" t="s">
        <v>16</v>
      </c>
      <c r="C15" s="28" t="s">
        <v>10</v>
      </c>
      <c r="D15" s="28" t="s">
        <v>11</v>
      </c>
      <c r="E15" s="28" t="s">
        <v>8</v>
      </c>
      <c r="F15" s="28" t="s">
        <v>12</v>
      </c>
      <c r="G15" s="28" t="s">
        <v>13</v>
      </c>
      <c r="I15" s="30" t="s">
        <v>17</v>
      </c>
      <c r="J15" s="31" t="s">
        <v>18</v>
      </c>
      <c r="K15" s="32" t="n">
        <f aca="false">SUM(K16)</f>
        <v>22000279</v>
      </c>
      <c r="L15" s="32" t="n">
        <f aca="false">SUM(L16)</f>
        <v>22000279</v>
      </c>
      <c r="M15" s="32" t="n">
        <f aca="false">SUM(M16)</f>
        <v>21921080.6</v>
      </c>
      <c r="N15" s="33"/>
      <c r="O15" s="33"/>
    </row>
    <row r="16" customFormat="false" ht="15.75" hidden="false" customHeight="false" outlineLevel="0" collapsed="false">
      <c r="A16" s="1" t="s">
        <v>8</v>
      </c>
      <c r="B16" s="1" t="s">
        <v>19</v>
      </c>
      <c r="C16" s="1" t="s">
        <v>20</v>
      </c>
      <c r="D16" s="1" t="s">
        <v>11</v>
      </c>
      <c r="E16" s="1" t="s">
        <v>21</v>
      </c>
      <c r="F16" s="1" t="s">
        <v>12</v>
      </c>
      <c r="G16" s="1" t="s">
        <v>13</v>
      </c>
      <c r="I16" s="30" t="s">
        <v>22</v>
      </c>
      <c r="J16" s="31" t="s">
        <v>23</v>
      </c>
      <c r="K16" s="32" t="n">
        <f aca="false">SUM(K17:K22)</f>
        <v>22000279</v>
      </c>
      <c r="L16" s="32" t="n">
        <f aca="false">SUM(L17:L23)</f>
        <v>22000279</v>
      </c>
      <c r="M16" s="32" t="n">
        <f aca="false">SUM(M17:M23)</f>
        <v>21921080.6</v>
      </c>
      <c r="N16" s="14"/>
      <c r="O16" s="14"/>
      <c r="P16" s="35"/>
    </row>
    <row r="17" customFormat="false" ht="80.25" hidden="false" customHeight="true" outlineLevel="0" collapsed="false">
      <c r="A17" s="1" t="s">
        <v>8</v>
      </c>
      <c r="B17" s="1" t="s">
        <v>24</v>
      </c>
      <c r="C17" s="1" t="s">
        <v>20</v>
      </c>
      <c r="D17" s="1" t="s">
        <v>11</v>
      </c>
      <c r="E17" s="1" t="s">
        <v>21</v>
      </c>
      <c r="F17" s="1" t="s">
        <v>12</v>
      </c>
      <c r="G17" s="1" t="s">
        <v>13</v>
      </c>
      <c r="I17" s="30" t="s">
        <v>25</v>
      </c>
      <c r="J17" s="36" t="s">
        <v>26</v>
      </c>
      <c r="K17" s="37" t="n">
        <v>21864650</v>
      </c>
      <c r="L17" s="32" t="n">
        <v>21696579</v>
      </c>
      <c r="M17" s="32" t="n">
        <f aca="false">21696579-78149.74</f>
        <v>21618429.26</v>
      </c>
      <c r="N17" s="38"/>
      <c r="O17" s="38"/>
    </row>
    <row r="18" customFormat="false" ht="123" hidden="false" customHeight="true" outlineLevel="0" collapsed="false">
      <c r="I18" s="30" t="s">
        <v>27</v>
      </c>
      <c r="J18" s="36" t="s">
        <v>28</v>
      </c>
      <c r="K18" s="32" t="n">
        <v>95</v>
      </c>
      <c r="L18" s="32" t="n">
        <v>4700</v>
      </c>
      <c r="M18" s="32" t="n">
        <v>4700</v>
      </c>
      <c r="N18" s="38" t="n">
        <v>2300</v>
      </c>
      <c r="O18" s="38"/>
    </row>
    <row r="19" customFormat="false" ht="55.5" hidden="false" customHeight="true" outlineLevel="0" collapsed="false">
      <c r="I19" s="30" t="s">
        <v>29</v>
      </c>
      <c r="J19" s="36" t="s">
        <v>30</v>
      </c>
      <c r="K19" s="32" t="n">
        <v>12534</v>
      </c>
      <c r="L19" s="32" t="n">
        <v>152000</v>
      </c>
      <c r="M19" s="32" t="n">
        <v>151158.69</v>
      </c>
      <c r="N19" s="38" t="n">
        <v>2600</v>
      </c>
      <c r="O19" s="38"/>
    </row>
    <row r="20" s="40" customFormat="true" ht="110.25" hidden="true" customHeight="true" outlineLevel="0" collapsed="false">
      <c r="A20" s="39"/>
      <c r="B20" s="39"/>
      <c r="C20" s="39"/>
      <c r="D20" s="39"/>
      <c r="E20" s="39"/>
      <c r="F20" s="39"/>
      <c r="G20" s="39"/>
      <c r="I20" s="41" t="s">
        <v>31</v>
      </c>
      <c r="J20" s="42" t="s">
        <v>32</v>
      </c>
      <c r="K20" s="42"/>
      <c r="L20" s="42"/>
      <c r="M20" s="32" t="n">
        <v>0</v>
      </c>
      <c r="N20" s="43"/>
      <c r="O20" s="43"/>
    </row>
    <row r="21" customFormat="false" ht="95.25" hidden="true" customHeight="true" outlineLevel="0" collapsed="false">
      <c r="I21" s="30" t="s">
        <v>33</v>
      </c>
      <c r="J21" s="36" t="s">
        <v>34</v>
      </c>
      <c r="K21" s="36"/>
      <c r="L21" s="36"/>
      <c r="M21" s="32" t="n">
        <v>0</v>
      </c>
      <c r="N21" s="38"/>
      <c r="O21" s="38"/>
    </row>
    <row r="22" s="40" customFormat="true" ht="75" hidden="false" customHeight="true" outlineLevel="0" collapsed="false">
      <c r="A22" s="39"/>
      <c r="B22" s="39"/>
      <c r="C22" s="39"/>
      <c r="D22" s="39"/>
      <c r="E22" s="39"/>
      <c r="F22" s="39"/>
      <c r="G22" s="39"/>
      <c r="I22" s="41" t="s">
        <v>35</v>
      </c>
      <c r="J22" s="42" t="s">
        <v>36</v>
      </c>
      <c r="K22" s="32" t="n">
        <v>123000</v>
      </c>
      <c r="L22" s="32" t="n">
        <v>66500</v>
      </c>
      <c r="M22" s="32" t="n">
        <v>66344</v>
      </c>
      <c r="N22" s="43"/>
      <c r="O22" s="43"/>
    </row>
    <row r="23" s="40" customFormat="true" ht="75" hidden="false" customHeight="true" outlineLevel="0" collapsed="false">
      <c r="A23" s="39"/>
      <c r="B23" s="39"/>
      <c r="C23" s="39"/>
      <c r="D23" s="39"/>
      <c r="E23" s="39"/>
      <c r="F23" s="39"/>
      <c r="G23" s="39"/>
      <c r="I23" s="41" t="s">
        <v>37</v>
      </c>
      <c r="J23" s="42" t="s">
        <v>38</v>
      </c>
      <c r="K23" s="32" t="n">
        <v>0</v>
      </c>
      <c r="L23" s="32" t="n">
        <v>80500</v>
      </c>
      <c r="M23" s="32" t="n">
        <v>80448.65</v>
      </c>
      <c r="N23" s="43"/>
      <c r="O23" s="43"/>
    </row>
    <row r="24" customFormat="false" ht="55.5" hidden="false" customHeight="true" outlineLevel="0" collapsed="false">
      <c r="I24" s="30" t="s">
        <v>39</v>
      </c>
      <c r="J24" s="36" t="s">
        <v>40</v>
      </c>
      <c r="K24" s="32" t="n">
        <f aca="false">SUM(K25)</f>
        <v>8119692</v>
      </c>
      <c r="L24" s="32" t="n">
        <f aca="false">SUM(L25)</f>
        <v>8980939.44</v>
      </c>
      <c r="M24" s="32" t="n">
        <f aca="false">SUM(M25)</f>
        <v>8980939.44</v>
      </c>
      <c r="N24" s="38"/>
      <c r="O24" s="38"/>
      <c r="P24" s="35"/>
    </row>
    <row r="25" customFormat="false" ht="44.25" hidden="false" customHeight="true" outlineLevel="0" collapsed="false">
      <c r="I25" s="30" t="s">
        <v>41</v>
      </c>
      <c r="J25" s="36" t="s">
        <v>42</v>
      </c>
      <c r="K25" s="32" t="n">
        <f aca="false">SUM(K26+K28+K30)</f>
        <v>8119692</v>
      </c>
      <c r="L25" s="32" t="n">
        <f aca="false">SUM(L26+L28+L30)</f>
        <v>8980939.44</v>
      </c>
      <c r="M25" s="32" t="n">
        <f aca="false">SUM(M26+M28+M30)</f>
        <v>8980939.44</v>
      </c>
      <c r="N25" s="38"/>
      <c r="O25" s="38"/>
    </row>
    <row r="26" customFormat="false" ht="79.5" hidden="false" customHeight="true" outlineLevel="0" collapsed="false">
      <c r="I26" s="30" t="s">
        <v>43</v>
      </c>
      <c r="J26" s="36" t="s">
        <v>44</v>
      </c>
      <c r="K26" s="32" t="n">
        <f aca="false">SUM(K27)</f>
        <v>3977020</v>
      </c>
      <c r="L26" s="32" t="n">
        <f aca="false">SUM(L27)</f>
        <v>4414509.44</v>
      </c>
      <c r="M26" s="32" t="n">
        <f aca="false">SUM(M27)</f>
        <v>4414509.44</v>
      </c>
      <c r="N26" s="38"/>
      <c r="O26" s="38"/>
    </row>
    <row r="27" customFormat="false" ht="125.25" hidden="false" customHeight="true" outlineLevel="0" collapsed="false">
      <c r="I27" s="30" t="s">
        <v>45</v>
      </c>
      <c r="J27" s="36" t="s">
        <v>46</v>
      </c>
      <c r="K27" s="32" t="n">
        <v>3977020</v>
      </c>
      <c r="L27" s="32" t="n">
        <v>4414509.44</v>
      </c>
      <c r="M27" s="32" t="n">
        <v>4414509.44</v>
      </c>
      <c r="N27" s="38"/>
      <c r="O27" s="38"/>
    </row>
    <row r="28" customFormat="false" ht="100.5" hidden="false" customHeight="true" outlineLevel="0" collapsed="false">
      <c r="I28" s="30" t="s">
        <v>47</v>
      </c>
      <c r="J28" s="36" t="s">
        <v>48</v>
      </c>
      <c r="K28" s="32" t="n">
        <f aca="false">SUM(K29)</f>
        <v>18949</v>
      </c>
      <c r="L28" s="32" t="n">
        <f aca="false">SUM(L29)</f>
        <v>25370</v>
      </c>
      <c r="M28" s="32" t="n">
        <f aca="false">SUM(M29)</f>
        <v>25370</v>
      </c>
      <c r="N28" s="38"/>
      <c r="O28" s="38"/>
    </row>
    <row r="29" customFormat="false" ht="144" hidden="false" customHeight="true" outlineLevel="0" collapsed="false">
      <c r="I29" s="30" t="s">
        <v>49</v>
      </c>
      <c r="J29" s="36" t="s">
        <v>50</v>
      </c>
      <c r="K29" s="32" t="n">
        <v>18949</v>
      </c>
      <c r="L29" s="32" t="n">
        <v>25370</v>
      </c>
      <c r="M29" s="32" t="n">
        <v>25370</v>
      </c>
      <c r="N29" s="38"/>
      <c r="O29" s="38"/>
    </row>
    <row r="30" customFormat="false" ht="81.75" hidden="false" customHeight="true" outlineLevel="0" collapsed="false">
      <c r="I30" s="30" t="s">
        <v>51</v>
      </c>
      <c r="J30" s="36" t="s">
        <v>52</v>
      </c>
      <c r="K30" s="32" t="n">
        <f aca="false">SUM(K32)</f>
        <v>4123723</v>
      </c>
      <c r="L30" s="32" t="n">
        <f aca="false">SUM(L32)</f>
        <v>4541060</v>
      </c>
      <c r="M30" s="32" t="n">
        <f aca="false">SUM(M32)</f>
        <v>4541060</v>
      </c>
      <c r="N30" s="38"/>
      <c r="O30" s="38"/>
    </row>
    <row r="31" customFormat="false" ht="83.25" hidden="true" customHeight="true" outlineLevel="0" collapsed="false">
      <c r="I31" s="30" t="s">
        <v>53</v>
      </c>
      <c r="J31" s="36" t="s">
        <v>54</v>
      </c>
      <c r="K31" s="36"/>
      <c r="L31" s="36"/>
      <c r="M31" s="32" t="n">
        <v>0</v>
      </c>
      <c r="N31" s="38"/>
      <c r="O31" s="38"/>
    </row>
    <row r="32" customFormat="false" ht="132.75" hidden="false" customHeight="true" outlineLevel="0" collapsed="false">
      <c r="I32" s="30" t="s">
        <v>55</v>
      </c>
      <c r="J32" s="36" t="s">
        <v>56</v>
      </c>
      <c r="K32" s="32" t="n">
        <v>4123723</v>
      </c>
      <c r="L32" s="32" t="n">
        <v>4541060</v>
      </c>
      <c r="M32" s="32" t="n">
        <v>4541060</v>
      </c>
      <c r="N32" s="38"/>
      <c r="O32" s="38"/>
    </row>
    <row r="33" s="29" customFormat="true" ht="15.75" hidden="false" customHeight="false" outlineLevel="0" collapsed="false">
      <c r="A33" s="28" t="s">
        <v>8</v>
      </c>
      <c r="B33" s="28" t="s">
        <v>57</v>
      </c>
      <c r="C33" s="28" t="s">
        <v>10</v>
      </c>
      <c r="D33" s="28" t="s">
        <v>11</v>
      </c>
      <c r="E33" s="28" t="s">
        <v>8</v>
      </c>
      <c r="F33" s="28" t="s">
        <v>12</v>
      </c>
      <c r="G33" s="28" t="s">
        <v>13</v>
      </c>
      <c r="I33" s="30" t="s">
        <v>58</v>
      </c>
      <c r="J33" s="36" t="s">
        <v>59</v>
      </c>
      <c r="K33" s="32" t="n">
        <f aca="false">SUM(K34+K40+K42)</f>
        <v>3466074</v>
      </c>
      <c r="L33" s="32" t="n">
        <f aca="false">SUM(L34+L40+L42)</f>
        <v>2691218.37</v>
      </c>
      <c r="M33" s="32" t="n">
        <f aca="false">SUM(M34+M40+M42)</f>
        <v>2691218.37</v>
      </c>
      <c r="N33" s="44"/>
      <c r="O33" s="44"/>
    </row>
    <row r="34" customFormat="false" ht="31.5" hidden="false" customHeight="false" outlineLevel="0" collapsed="false">
      <c r="A34" s="1" t="s">
        <v>8</v>
      </c>
      <c r="B34" s="1" t="s">
        <v>60</v>
      </c>
      <c r="C34" s="1" t="s">
        <v>10</v>
      </c>
      <c r="D34" s="1" t="s">
        <v>11</v>
      </c>
      <c r="E34" s="1" t="s">
        <v>21</v>
      </c>
      <c r="F34" s="1" t="s">
        <v>12</v>
      </c>
      <c r="G34" s="1" t="s">
        <v>13</v>
      </c>
      <c r="I34" s="30" t="s">
        <v>61</v>
      </c>
      <c r="J34" s="36" t="s">
        <v>62</v>
      </c>
      <c r="K34" s="32" t="n">
        <f aca="false">SUM(K35+K38)</f>
        <v>3466074</v>
      </c>
      <c r="L34" s="32" t="n">
        <f aca="false">SUM(L35+L38)</f>
        <v>2691218.37</v>
      </c>
      <c r="M34" s="32" t="n">
        <f aca="false">SUM(M35+M38)</f>
        <v>2691218.37</v>
      </c>
      <c r="N34" s="38"/>
      <c r="O34" s="38"/>
    </row>
    <row r="35" customFormat="false" ht="37.5" hidden="false" customHeight="true" outlineLevel="0" collapsed="false">
      <c r="I35" s="30" t="s">
        <v>63</v>
      </c>
      <c r="J35" s="36" t="s">
        <v>64</v>
      </c>
      <c r="K35" s="32" t="n">
        <f aca="false">SUM(K36+K37)</f>
        <v>1680061</v>
      </c>
      <c r="L35" s="32" t="n">
        <f aca="false">SUM(L36+L37)</f>
        <v>1262724</v>
      </c>
      <c r="M35" s="32" t="n">
        <f aca="false">SUM(M36+M37)</f>
        <v>1262724</v>
      </c>
      <c r="N35" s="38"/>
      <c r="O35" s="38"/>
    </row>
    <row r="36" customFormat="false" ht="31.5" hidden="false" customHeight="false" outlineLevel="0" collapsed="false">
      <c r="I36" s="30" t="s">
        <v>65</v>
      </c>
      <c r="J36" s="36" t="s">
        <v>64</v>
      </c>
      <c r="K36" s="32" t="n">
        <v>1680061</v>
      </c>
      <c r="L36" s="32" t="n">
        <v>1262724</v>
      </c>
      <c r="M36" s="32" t="n">
        <v>1262724</v>
      </c>
      <c r="N36" s="38"/>
      <c r="O36" s="38"/>
    </row>
    <row r="37" customFormat="false" ht="47.25" hidden="true" customHeight="false" outlineLevel="0" collapsed="false">
      <c r="I37" s="30" t="s">
        <v>66</v>
      </c>
      <c r="J37" s="31" t="s">
        <v>67</v>
      </c>
      <c r="K37" s="31"/>
      <c r="L37" s="31"/>
      <c r="M37" s="32" t="n">
        <f aca="false">1000+200-1200</f>
        <v>0</v>
      </c>
      <c r="N37" s="38" t="n">
        <v>-350</v>
      </c>
      <c r="O37" s="38"/>
    </row>
    <row r="38" customFormat="false" ht="47.25" hidden="false" customHeight="false" outlineLevel="0" collapsed="false">
      <c r="I38" s="30" t="s">
        <v>68</v>
      </c>
      <c r="J38" s="36" t="s">
        <v>69</v>
      </c>
      <c r="K38" s="32" t="n">
        <f aca="false">SUM(K39)</f>
        <v>1786013</v>
      </c>
      <c r="L38" s="32" t="n">
        <f aca="false">SUM(L39)</f>
        <v>1428494.37</v>
      </c>
      <c r="M38" s="32" t="n">
        <f aca="false">SUM(M39)</f>
        <v>1428494.37</v>
      </c>
      <c r="N38" s="38"/>
      <c r="O38" s="38"/>
    </row>
    <row r="39" customFormat="false" ht="78.75" hidden="false" customHeight="false" outlineLevel="0" collapsed="false">
      <c r="I39" s="30" t="s">
        <v>70</v>
      </c>
      <c r="J39" s="45" t="s">
        <v>71</v>
      </c>
      <c r="K39" s="32" t="n">
        <v>1786013</v>
      </c>
      <c r="L39" s="32" t="n">
        <v>1428494.37</v>
      </c>
      <c r="M39" s="32" t="n">
        <v>1428494.37</v>
      </c>
      <c r="N39" s="38"/>
      <c r="O39" s="38"/>
    </row>
    <row r="40" customFormat="false" ht="31.5" hidden="true" customHeight="false" outlineLevel="0" collapsed="false">
      <c r="A40" s="1" t="s">
        <v>8</v>
      </c>
      <c r="B40" s="1" t="s">
        <v>72</v>
      </c>
      <c r="C40" s="1" t="s">
        <v>73</v>
      </c>
      <c r="D40" s="1" t="s">
        <v>11</v>
      </c>
      <c r="E40" s="1" t="s">
        <v>21</v>
      </c>
      <c r="F40" s="1" t="s">
        <v>12</v>
      </c>
      <c r="G40" s="1" t="s">
        <v>13</v>
      </c>
      <c r="I40" s="30" t="s">
        <v>74</v>
      </c>
      <c r="J40" s="36" t="s">
        <v>75</v>
      </c>
      <c r="K40" s="36"/>
      <c r="L40" s="36"/>
      <c r="M40" s="46" t="n">
        <f aca="false">SUM(M41)</f>
        <v>0</v>
      </c>
      <c r="N40" s="38"/>
      <c r="O40" s="38"/>
    </row>
    <row r="41" customFormat="false" ht="44.25" hidden="true" customHeight="true" outlineLevel="0" collapsed="false">
      <c r="I41" s="30" t="s">
        <v>76</v>
      </c>
      <c r="J41" s="36" t="s">
        <v>75</v>
      </c>
      <c r="K41" s="36"/>
      <c r="L41" s="36"/>
      <c r="M41" s="46" t="n">
        <v>0</v>
      </c>
      <c r="N41" s="38"/>
      <c r="O41" s="38"/>
    </row>
    <row r="42" customFormat="false" ht="44.25" hidden="true" customHeight="true" outlineLevel="0" collapsed="false">
      <c r="I42" s="30" t="s">
        <v>77</v>
      </c>
      <c r="J42" s="36" t="s">
        <v>78</v>
      </c>
      <c r="K42" s="36"/>
      <c r="L42" s="36"/>
      <c r="M42" s="32" t="n">
        <f aca="false">M43</f>
        <v>0</v>
      </c>
      <c r="N42" s="38"/>
      <c r="O42" s="38"/>
    </row>
    <row r="43" customFormat="false" ht="44.25" hidden="true" customHeight="true" outlineLevel="0" collapsed="false">
      <c r="I43" s="30" t="s">
        <v>79</v>
      </c>
      <c r="J43" s="36" t="s">
        <v>80</v>
      </c>
      <c r="K43" s="36"/>
      <c r="L43" s="36"/>
      <c r="M43" s="32" t="n">
        <v>0</v>
      </c>
      <c r="N43" s="38"/>
      <c r="O43" s="38"/>
    </row>
    <row r="44" s="29" customFormat="true" ht="17.25" hidden="false" customHeight="true" outlineLevel="0" collapsed="false">
      <c r="A44" s="28" t="s">
        <v>8</v>
      </c>
      <c r="B44" s="28" t="s">
        <v>81</v>
      </c>
      <c r="C44" s="28" t="s">
        <v>10</v>
      </c>
      <c r="D44" s="28" t="s">
        <v>11</v>
      </c>
      <c r="E44" s="28" t="s">
        <v>8</v>
      </c>
      <c r="F44" s="28" t="s">
        <v>12</v>
      </c>
      <c r="G44" s="28" t="s">
        <v>13</v>
      </c>
      <c r="I44" s="30" t="s">
        <v>82</v>
      </c>
      <c r="J44" s="36" t="s">
        <v>83</v>
      </c>
      <c r="K44" s="32" t="n">
        <f aca="false">SUM(K45+K47)</f>
        <v>31380</v>
      </c>
      <c r="L44" s="32" t="n">
        <f aca="false">SUM(L45+L47)</f>
        <v>42363.63</v>
      </c>
      <c r="M44" s="32" t="n">
        <f aca="false">SUM(M45+M47)</f>
        <v>42363.63</v>
      </c>
      <c r="N44" s="44"/>
      <c r="O44" s="44"/>
    </row>
    <row r="45" s="29" customFormat="true" ht="17.25" hidden="true" customHeight="true" outlineLevel="0" collapsed="false">
      <c r="A45" s="28"/>
      <c r="B45" s="28"/>
      <c r="C45" s="28"/>
      <c r="D45" s="28"/>
      <c r="E45" s="28"/>
      <c r="F45" s="28"/>
      <c r="G45" s="28"/>
      <c r="I45" s="30" t="s">
        <v>84</v>
      </c>
      <c r="J45" s="36" t="s">
        <v>85</v>
      </c>
      <c r="K45" s="36"/>
      <c r="L45" s="36"/>
      <c r="M45" s="32" t="n">
        <f aca="false">SUM(M46)</f>
        <v>0</v>
      </c>
      <c r="N45" s="44"/>
      <c r="O45" s="44"/>
    </row>
    <row r="46" s="29" customFormat="true" ht="54" hidden="true" customHeight="true" outlineLevel="0" collapsed="false">
      <c r="A46" s="28"/>
      <c r="B46" s="28"/>
      <c r="C46" s="28"/>
      <c r="D46" s="28"/>
      <c r="E46" s="28"/>
      <c r="F46" s="28"/>
      <c r="G46" s="28"/>
      <c r="I46" s="30" t="s">
        <v>86</v>
      </c>
      <c r="J46" s="36" t="s">
        <v>87</v>
      </c>
      <c r="K46" s="36"/>
      <c r="L46" s="36"/>
      <c r="M46" s="32" t="n">
        <v>0</v>
      </c>
      <c r="N46" s="44"/>
      <c r="O46" s="44"/>
    </row>
    <row r="47" customFormat="false" ht="20.25" hidden="false" customHeight="true" outlineLevel="0" collapsed="false">
      <c r="A47" s="1" t="s">
        <v>8</v>
      </c>
      <c r="B47" s="1" t="s">
        <v>88</v>
      </c>
      <c r="C47" s="1" t="s">
        <v>10</v>
      </c>
      <c r="D47" s="1" t="s">
        <v>11</v>
      </c>
      <c r="E47" s="1" t="s">
        <v>21</v>
      </c>
      <c r="F47" s="1" t="s">
        <v>12</v>
      </c>
      <c r="G47" s="1" t="s">
        <v>13</v>
      </c>
      <c r="I47" s="30" t="s">
        <v>89</v>
      </c>
      <c r="J47" s="36" t="s">
        <v>90</v>
      </c>
      <c r="K47" s="32" t="n">
        <f aca="false">SUM(K48)</f>
        <v>31380</v>
      </c>
      <c r="L47" s="32" t="n">
        <f aca="false">SUM(L48)</f>
        <v>42363.63</v>
      </c>
      <c r="M47" s="32" t="n">
        <f aca="false">SUM(M48)</f>
        <v>42363.63</v>
      </c>
      <c r="N47" s="38"/>
      <c r="O47" s="38"/>
    </row>
    <row r="48" customFormat="false" ht="15.75" hidden="false" customHeight="false" outlineLevel="0" collapsed="false">
      <c r="I48" s="30" t="s">
        <v>91</v>
      </c>
      <c r="J48" s="36" t="s">
        <v>92</v>
      </c>
      <c r="K48" s="32" t="n">
        <f aca="false">K49</f>
        <v>31380</v>
      </c>
      <c r="L48" s="32" t="n">
        <f aca="false">L49</f>
        <v>42363.63</v>
      </c>
      <c r="M48" s="32" t="n">
        <f aca="false">M49</f>
        <v>42363.63</v>
      </c>
      <c r="N48" s="38"/>
      <c r="O48" s="38"/>
    </row>
    <row r="49" customFormat="false" ht="42.75" hidden="false" customHeight="true" outlineLevel="0" collapsed="false">
      <c r="I49" s="41" t="s">
        <v>93</v>
      </c>
      <c r="J49" s="42" t="s">
        <v>94</v>
      </c>
      <c r="K49" s="32" t="n">
        <v>31380</v>
      </c>
      <c r="L49" s="32" t="n">
        <v>42363.63</v>
      </c>
      <c r="M49" s="32" t="n">
        <v>42363.63</v>
      </c>
      <c r="N49" s="38"/>
      <c r="O49" s="38"/>
    </row>
    <row r="50" s="29" customFormat="true" ht="15.75" hidden="false" customHeight="false" outlineLevel="0" collapsed="false">
      <c r="A50" s="28" t="s">
        <v>8</v>
      </c>
      <c r="B50" s="28" t="s">
        <v>95</v>
      </c>
      <c r="C50" s="28" t="s">
        <v>10</v>
      </c>
      <c r="D50" s="28" t="s">
        <v>11</v>
      </c>
      <c r="E50" s="28" t="s">
        <v>8</v>
      </c>
      <c r="F50" s="28" t="s">
        <v>12</v>
      </c>
      <c r="G50" s="28" t="s">
        <v>13</v>
      </c>
      <c r="I50" s="30" t="s">
        <v>96</v>
      </c>
      <c r="J50" s="36" t="s">
        <v>97</v>
      </c>
      <c r="K50" s="32" t="n">
        <f aca="false">SUM(K51)</f>
        <v>230813</v>
      </c>
      <c r="L50" s="32" t="n">
        <f aca="false">SUM(L51)</f>
        <v>570927</v>
      </c>
      <c r="M50" s="32" t="n">
        <f aca="false">SUM(M51)</f>
        <v>478822.47</v>
      </c>
      <c r="N50" s="44"/>
      <c r="O50" s="44"/>
    </row>
    <row r="51" customFormat="false" ht="31.5" hidden="false" customHeight="false" outlineLevel="0" collapsed="false">
      <c r="A51" s="1" t="s">
        <v>8</v>
      </c>
      <c r="B51" s="1" t="s">
        <v>98</v>
      </c>
      <c r="C51" s="1" t="s">
        <v>20</v>
      </c>
      <c r="D51" s="1" t="s">
        <v>11</v>
      </c>
      <c r="E51" s="1" t="s">
        <v>21</v>
      </c>
      <c r="F51" s="1" t="s">
        <v>12</v>
      </c>
      <c r="G51" s="1" t="s">
        <v>13</v>
      </c>
      <c r="I51" s="30" t="s">
        <v>99</v>
      </c>
      <c r="J51" s="36" t="s">
        <v>100</v>
      </c>
      <c r="K51" s="32" t="n">
        <f aca="false">SUM(K52)</f>
        <v>230813</v>
      </c>
      <c r="L51" s="32" t="n">
        <f aca="false">SUM(L52)</f>
        <v>570927</v>
      </c>
      <c r="M51" s="32" t="n">
        <f aca="false">SUM(M52)</f>
        <v>478822.47</v>
      </c>
      <c r="N51" s="38"/>
      <c r="O51" s="38"/>
    </row>
    <row r="52" customFormat="false" ht="61.5" hidden="false" customHeight="true" outlineLevel="0" collapsed="false">
      <c r="A52" s="1" t="s">
        <v>8</v>
      </c>
      <c r="B52" s="1" t="s">
        <v>101</v>
      </c>
      <c r="C52" s="1" t="s">
        <v>20</v>
      </c>
      <c r="D52" s="1" t="s">
        <v>11</v>
      </c>
      <c r="E52" s="1" t="s">
        <v>21</v>
      </c>
      <c r="F52" s="1" t="s">
        <v>12</v>
      </c>
      <c r="G52" s="1" t="s">
        <v>13</v>
      </c>
      <c r="I52" s="30" t="s">
        <v>102</v>
      </c>
      <c r="J52" s="36" t="s">
        <v>103</v>
      </c>
      <c r="K52" s="32" t="n">
        <v>230813</v>
      </c>
      <c r="L52" s="32" t="n">
        <v>570927</v>
      </c>
      <c r="M52" s="32" t="n">
        <v>478822.47</v>
      </c>
      <c r="N52" s="38"/>
      <c r="O52" s="38"/>
    </row>
    <row r="53" customFormat="false" ht="46.5" hidden="true" customHeight="true" outlineLevel="0" collapsed="false">
      <c r="A53" s="1" t="s">
        <v>8</v>
      </c>
      <c r="B53" s="1" t="s">
        <v>104</v>
      </c>
      <c r="C53" s="1" t="s">
        <v>20</v>
      </c>
      <c r="D53" s="1" t="s">
        <v>11</v>
      </c>
      <c r="E53" s="1" t="s">
        <v>21</v>
      </c>
      <c r="F53" s="1" t="s">
        <v>12</v>
      </c>
      <c r="G53" s="1" t="s">
        <v>13</v>
      </c>
      <c r="I53" s="30" t="s">
        <v>105</v>
      </c>
      <c r="J53" s="36" t="s">
        <v>106</v>
      </c>
      <c r="K53" s="36"/>
      <c r="L53" s="36"/>
      <c r="M53" s="32" t="e">
        <f aca="false">SUM(#REF!)*1000</f>
        <v>#REF!</v>
      </c>
      <c r="N53" s="38"/>
      <c r="O53" s="38"/>
    </row>
    <row r="54" customFormat="false" ht="97.5" hidden="true" customHeight="true" outlineLevel="0" collapsed="false">
      <c r="A54" s="1" t="s">
        <v>8</v>
      </c>
      <c r="B54" s="1" t="s">
        <v>107</v>
      </c>
      <c r="C54" s="1" t="s">
        <v>20</v>
      </c>
      <c r="D54" s="1" t="s">
        <v>11</v>
      </c>
      <c r="E54" s="1" t="s">
        <v>21</v>
      </c>
      <c r="F54" s="1" t="s">
        <v>12</v>
      </c>
      <c r="G54" s="1" t="s">
        <v>13</v>
      </c>
      <c r="I54" s="30" t="s">
        <v>108</v>
      </c>
      <c r="J54" s="36" t="s">
        <v>109</v>
      </c>
      <c r="K54" s="36"/>
      <c r="L54" s="36"/>
      <c r="M54" s="32" t="e">
        <f aca="false">SUM(#REF!)*1000</f>
        <v>#REF!</v>
      </c>
      <c r="N54" s="38"/>
      <c r="O54" s="38"/>
    </row>
    <row r="55" s="29" customFormat="true" ht="47.25" hidden="true" customHeight="false" outlineLevel="0" collapsed="false">
      <c r="A55" s="28" t="s">
        <v>8</v>
      </c>
      <c r="B55" s="28" t="s">
        <v>110</v>
      </c>
      <c r="C55" s="28" t="s">
        <v>10</v>
      </c>
      <c r="D55" s="28" t="s">
        <v>11</v>
      </c>
      <c r="E55" s="28" t="s">
        <v>8</v>
      </c>
      <c r="F55" s="28" t="s">
        <v>12</v>
      </c>
      <c r="G55" s="28" t="s">
        <v>13</v>
      </c>
      <c r="I55" s="30" t="s">
        <v>111</v>
      </c>
      <c r="J55" s="36" t="s">
        <v>112</v>
      </c>
      <c r="K55" s="36"/>
      <c r="L55" s="36"/>
      <c r="M55" s="32" t="e">
        <f aca="false">SUM(#REF!)*1000</f>
        <v>#REF!</v>
      </c>
      <c r="N55" s="44"/>
      <c r="O55" s="44"/>
    </row>
    <row r="56" customFormat="false" ht="31.5" hidden="true" customHeight="false" outlineLevel="0" collapsed="false">
      <c r="A56" s="1" t="s">
        <v>8</v>
      </c>
      <c r="B56" s="1" t="s">
        <v>113</v>
      </c>
      <c r="C56" s="1" t="s">
        <v>10</v>
      </c>
      <c r="D56" s="1" t="s">
        <v>11</v>
      </c>
      <c r="E56" s="1" t="s">
        <v>21</v>
      </c>
      <c r="F56" s="1" t="s">
        <v>12</v>
      </c>
      <c r="G56" s="1" t="s">
        <v>13</v>
      </c>
      <c r="I56" s="30" t="s">
        <v>114</v>
      </c>
      <c r="J56" s="36" t="s">
        <v>115</v>
      </c>
      <c r="K56" s="36"/>
      <c r="L56" s="36"/>
      <c r="M56" s="32" t="e">
        <f aca="false">SUM(#REF!)*1000</f>
        <v>#REF!</v>
      </c>
      <c r="N56" s="38"/>
      <c r="O56" s="38"/>
    </row>
    <row r="57" customFormat="false" ht="47.25" hidden="true" customHeight="false" outlineLevel="0" collapsed="false">
      <c r="A57" s="1" t="s">
        <v>8</v>
      </c>
      <c r="B57" s="1" t="s">
        <v>116</v>
      </c>
      <c r="C57" s="1" t="s">
        <v>117</v>
      </c>
      <c r="D57" s="1" t="s">
        <v>11</v>
      </c>
      <c r="E57" s="1" t="s">
        <v>21</v>
      </c>
      <c r="F57" s="1" t="s">
        <v>12</v>
      </c>
      <c r="G57" s="1" t="s">
        <v>13</v>
      </c>
      <c r="I57" s="30" t="s">
        <v>118</v>
      </c>
      <c r="J57" s="36" t="s">
        <v>119</v>
      </c>
      <c r="K57" s="36"/>
      <c r="L57" s="36"/>
      <c r="M57" s="32" t="e">
        <f aca="false">SUM(#REF!)*1000</f>
        <v>#REF!</v>
      </c>
      <c r="N57" s="38"/>
      <c r="O57" s="38"/>
    </row>
    <row r="58" s="29" customFormat="true" ht="47.25" hidden="false" customHeight="false" outlineLevel="0" collapsed="false">
      <c r="A58" s="28" t="s">
        <v>8</v>
      </c>
      <c r="B58" s="28" t="s">
        <v>120</v>
      </c>
      <c r="C58" s="28" t="s">
        <v>10</v>
      </c>
      <c r="D58" s="28" t="s">
        <v>11</v>
      </c>
      <c r="E58" s="28" t="s">
        <v>8</v>
      </c>
      <c r="F58" s="28" t="s">
        <v>12</v>
      </c>
      <c r="G58" s="28" t="s">
        <v>13</v>
      </c>
      <c r="I58" s="30" t="s">
        <v>121</v>
      </c>
      <c r="J58" s="31" t="s">
        <v>122</v>
      </c>
      <c r="K58" s="32" t="n">
        <f aca="false">SUM(K59+K69+K72)</f>
        <v>2525690.39</v>
      </c>
      <c r="L58" s="32" t="n">
        <f aca="false">SUM(L59+L69+L72)</f>
        <v>2088200.95</v>
      </c>
      <c r="M58" s="32" t="n">
        <f aca="false">SUM(M59+M69+M72)</f>
        <v>1986707.76</v>
      </c>
      <c r="N58" s="44"/>
      <c r="O58" s="44"/>
      <c r="P58" s="47"/>
    </row>
    <row r="59" customFormat="false" ht="102" hidden="false" customHeight="true" outlineLevel="0" collapsed="false">
      <c r="A59" s="1" t="s">
        <v>8</v>
      </c>
      <c r="B59" s="1" t="s">
        <v>123</v>
      </c>
      <c r="C59" s="1" t="s">
        <v>10</v>
      </c>
      <c r="D59" s="1" t="s">
        <v>11</v>
      </c>
      <c r="E59" s="1" t="s">
        <v>124</v>
      </c>
      <c r="F59" s="1" t="s">
        <v>12</v>
      </c>
      <c r="G59" s="1" t="s">
        <v>13</v>
      </c>
      <c r="I59" s="30" t="s">
        <v>125</v>
      </c>
      <c r="J59" s="36" t="s">
        <v>126</v>
      </c>
      <c r="K59" s="32" t="n">
        <f aca="false">SUM(K60+K62+K64+K66)</f>
        <v>1567657.89</v>
      </c>
      <c r="L59" s="32" t="n">
        <f aca="false">SUM(L60+L62+L64+L66)</f>
        <v>1567657.89</v>
      </c>
      <c r="M59" s="32" t="n">
        <f aca="false">SUM(M60+M62+M64+M66)</f>
        <v>1466164.7</v>
      </c>
      <c r="N59" s="38"/>
      <c r="O59" s="38"/>
    </row>
    <row r="60" customFormat="false" ht="78" hidden="false" customHeight="true" outlineLevel="0" collapsed="false">
      <c r="A60" s="1" t="s">
        <v>8</v>
      </c>
      <c r="B60" s="1" t="s">
        <v>127</v>
      </c>
      <c r="C60" s="1" t="s">
        <v>10</v>
      </c>
      <c r="D60" s="1" t="s">
        <v>11</v>
      </c>
      <c r="E60" s="1" t="s">
        <v>124</v>
      </c>
      <c r="F60" s="1" t="s">
        <v>12</v>
      </c>
      <c r="G60" s="1" t="s">
        <v>13</v>
      </c>
      <c r="I60" s="30" t="s">
        <v>128</v>
      </c>
      <c r="J60" s="36" t="s">
        <v>129</v>
      </c>
      <c r="K60" s="32" t="n">
        <f aca="false">SUM(K61)</f>
        <v>546000</v>
      </c>
      <c r="L60" s="32" t="n">
        <f aca="false">SUM(L61)</f>
        <v>546000</v>
      </c>
      <c r="M60" s="32" t="n">
        <f aca="false">SUM(M61)</f>
        <v>475961.87</v>
      </c>
      <c r="N60" s="38"/>
      <c r="O60" s="38"/>
    </row>
    <row r="61" customFormat="false" ht="87" hidden="false" customHeight="true" outlineLevel="0" collapsed="false">
      <c r="A61" s="1" t="s">
        <v>8</v>
      </c>
      <c r="B61" s="1" t="s">
        <v>127</v>
      </c>
      <c r="C61" s="1" t="s">
        <v>117</v>
      </c>
      <c r="D61" s="1" t="s">
        <v>11</v>
      </c>
      <c r="E61" s="1" t="s">
        <v>124</v>
      </c>
      <c r="F61" s="1" t="s">
        <v>12</v>
      </c>
      <c r="G61" s="1" t="s">
        <v>13</v>
      </c>
      <c r="I61" s="30" t="s">
        <v>130</v>
      </c>
      <c r="J61" s="36" t="s">
        <v>131</v>
      </c>
      <c r="K61" s="32" t="n">
        <f aca="false">508701.67+37298.33</f>
        <v>546000</v>
      </c>
      <c r="L61" s="32" t="n">
        <f aca="false">508701.67+37298.33</f>
        <v>546000</v>
      </c>
      <c r="M61" s="32" t="n">
        <v>475961.87</v>
      </c>
      <c r="N61" s="38"/>
      <c r="O61" s="38"/>
    </row>
    <row r="62" customFormat="false" ht="92.25" hidden="false" customHeight="true" outlineLevel="0" collapsed="false">
      <c r="A62" s="1" t="s">
        <v>8</v>
      </c>
      <c r="B62" s="1" t="s">
        <v>132</v>
      </c>
      <c r="C62" s="1" t="s">
        <v>10</v>
      </c>
      <c r="D62" s="1" t="s">
        <v>11</v>
      </c>
      <c r="E62" s="1" t="s">
        <v>124</v>
      </c>
      <c r="F62" s="1" t="s">
        <v>12</v>
      </c>
      <c r="G62" s="1" t="s">
        <v>13</v>
      </c>
      <c r="I62" s="30" t="s">
        <v>133</v>
      </c>
      <c r="J62" s="36" t="s">
        <v>134</v>
      </c>
      <c r="K62" s="32" t="n">
        <f aca="false">SUM(K63)</f>
        <v>741853.72</v>
      </c>
      <c r="L62" s="32" t="n">
        <f aca="false">SUM(L63)</f>
        <v>741853.72</v>
      </c>
      <c r="M62" s="32" t="n">
        <f aca="false">SUM(M63)</f>
        <v>741853.72</v>
      </c>
      <c r="N62" s="38"/>
      <c r="O62" s="38"/>
    </row>
    <row r="63" customFormat="false" ht="88.5" hidden="false" customHeight="true" outlineLevel="0" collapsed="false">
      <c r="A63" s="1" t="s">
        <v>8</v>
      </c>
      <c r="B63" s="1" t="s">
        <v>135</v>
      </c>
      <c r="C63" s="1" t="s">
        <v>117</v>
      </c>
      <c r="D63" s="1" t="s">
        <v>11</v>
      </c>
      <c r="E63" s="1" t="s">
        <v>124</v>
      </c>
      <c r="F63" s="1" t="s">
        <v>12</v>
      </c>
      <c r="G63" s="1" t="s">
        <v>13</v>
      </c>
      <c r="I63" s="30" t="s">
        <v>136</v>
      </c>
      <c r="J63" s="36" t="s">
        <v>137</v>
      </c>
      <c r="K63" s="32" t="n">
        <v>741853.72</v>
      </c>
      <c r="L63" s="32" t="n">
        <v>741853.72</v>
      </c>
      <c r="M63" s="32" t="n">
        <v>741853.72</v>
      </c>
      <c r="N63" s="38"/>
      <c r="O63" s="38"/>
    </row>
    <row r="64" customFormat="false" ht="57.75" hidden="false" customHeight="true" outlineLevel="0" collapsed="false">
      <c r="I64" s="30" t="s">
        <v>138</v>
      </c>
      <c r="J64" s="36" t="s">
        <v>139</v>
      </c>
      <c r="K64" s="32" t="n">
        <f aca="false">SUM(K65)</f>
        <v>279699.06</v>
      </c>
      <c r="L64" s="32" t="n">
        <f aca="false">SUM(L65)</f>
        <v>279699.06</v>
      </c>
      <c r="M64" s="32" t="n">
        <f aca="false">SUM(M65)</f>
        <v>248291.46</v>
      </c>
      <c r="N64" s="38"/>
      <c r="O64" s="38"/>
    </row>
    <row r="65" customFormat="false" ht="47.25" hidden="false" customHeight="true" outlineLevel="0" collapsed="false">
      <c r="I65" s="30" t="s">
        <v>140</v>
      </c>
      <c r="J65" s="36" t="s">
        <v>141</v>
      </c>
      <c r="K65" s="32" t="n">
        <v>279699.06</v>
      </c>
      <c r="L65" s="32" t="n">
        <v>279699.06</v>
      </c>
      <c r="M65" s="32" t="n">
        <v>248291.46</v>
      </c>
      <c r="N65" s="38"/>
      <c r="O65" s="38"/>
    </row>
    <row r="66" customFormat="false" ht="63" hidden="false" customHeight="true" outlineLevel="0" collapsed="false">
      <c r="I66" s="30" t="s">
        <v>142</v>
      </c>
      <c r="J66" s="36" t="s">
        <v>143</v>
      </c>
      <c r="K66" s="32" t="n">
        <f aca="false">SUM(K67)</f>
        <v>105.11</v>
      </c>
      <c r="L66" s="32" t="n">
        <f aca="false">SUM(L67)</f>
        <v>105.11</v>
      </c>
      <c r="M66" s="32" t="n">
        <f aca="false">SUM(M67)</f>
        <v>57.65</v>
      </c>
      <c r="N66" s="38"/>
      <c r="O66" s="38"/>
    </row>
    <row r="67" customFormat="false" ht="63" hidden="false" customHeight="true" outlineLevel="0" collapsed="false">
      <c r="I67" s="30" t="s">
        <v>144</v>
      </c>
      <c r="J67" s="31" t="s">
        <v>145</v>
      </c>
      <c r="K67" s="32" t="n">
        <f aca="false">SUM(K68)</f>
        <v>105.11</v>
      </c>
      <c r="L67" s="32" t="n">
        <f aca="false">SUM(L68)</f>
        <v>105.11</v>
      </c>
      <c r="M67" s="32" t="n">
        <f aca="false">SUM(M68)</f>
        <v>57.65</v>
      </c>
      <c r="N67" s="38"/>
      <c r="O67" s="38"/>
    </row>
    <row r="68" customFormat="false" ht="95.25" hidden="false" customHeight="true" outlineLevel="0" collapsed="false">
      <c r="I68" s="30" t="s">
        <v>146</v>
      </c>
      <c r="J68" s="36" t="s">
        <v>147</v>
      </c>
      <c r="K68" s="32" t="n">
        <v>105.11</v>
      </c>
      <c r="L68" s="32" t="n">
        <v>105.11</v>
      </c>
      <c r="M68" s="32" t="n">
        <v>57.65</v>
      </c>
      <c r="N68" s="38"/>
      <c r="O68" s="38"/>
    </row>
    <row r="69" customFormat="false" ht="31.5" hidden="false" customHeight="false" outlineLevel="0" collapsed="false">
      <c r="A69" s="1" t="s">
        <v>8</v>
      </c>
      <c r="B69" s="1" t="s">
        <v>148</v>
      </c>
      <c r="C69" s="1" t="s">
        <v>10</v>
      </c>
      <c r="D69" s="1" t="s">
        <v>11</v>
      </c>
      <c r="E69" s="1" t="s">
        <v>124</v>
      </c>
      <c r="F69" s="1" t="s">
        <v>12</v>
      </c>
      <c r="G69" s="1" t="s">
        <v>13</v>
      </c>
      <c r="I69" s="30" t="s">
        <v>149</v>
      </c>
      <c r="J69" s="36" t="s">
        <v>150</v>
      </c>
      <c r="K69" s="32" t="n">
        <f aca="false">SUM(K70)</f>
        <v>509589.44</v>
      </c>
      <c r="L69" s="32" t="n">
        <f aca="false">SUM(L70)</f>
        <v>72100</v>
      </c>
      <c r="M69" s="32" t="n">
        <f aca="false">SUM(M70)</f>
        <v>72100</v>
      </c>
      <c r="N69" s="38"/>
      <c r="O69" s="38"/>
    </row>
    <row r="70" customFormat="false" ht="52.5" hidden="false" customHeight="true" outlineLevel="0" collapsed="false">
      <c r="A70" s="1" t="s">
        <v>8</v>
      </c>
      <c r="B70" s="1" t="s">
        <v>151</v>
      </c>
      <c r="C70" s="1" t="s">
        <v>10</v>
      </c>
      <c r="D70" s="1" t="s">
        <v>11</v>
      </c>
      <c r="E70" s="1" t="s">
        <v>124</v>
      </c>
      <c r="F70" s="1" t="s">
        <v>12</v>
      </c>
      <c r="G70" s="1" t="s">
        <v>13</v>
      </c>
      <c r="I70" s="30" t="s">
        <v>152</v>
      </c>
      <c r="J70" s="36" t="s">
        <v>153</v>
      </c>
      <c r="K70" s="32" t="n">
        <f aca="false">SUM(K71)</f>
        <v>509589.44</v>
      </c>
      <c r="L70" s="32" t="n">
        <f aca="false">SUM(L71)</f>
        <v>72100</v>
      </c>
      <c r="M70" s="32" t="n">
        <v>72100</v>
      </c>
      <c r="N70" s="38"/>
      <c r="O70" s="38"/>
    </row>
    <row r="71" customFormat="false" ht="70.5" hidden="false" customHeight="true" outlineLevel="0" collapsed="false">
      <c r="A71" s="1" t="s">
        <v>8</v>
      </c>
      <c r="B71" s="1" t="s">
        <v>154</v>
      </c>
      <c r="C71" s="1" t="s">
        <v>117</v>
      </c>
      <c r="D71" s="1" t="s">
        <v>11</v>
      </c>
      <c r="E71" s="1" t="s">
        <v>124</v>
      </c>
      <c r="F71" s="1" t="s">
        <v>12</v>
      </c>
      <c r="G71" s="1" t="s">
        <v>13</v>
      </c>
      <c r="I71" s="30" t="s">
        <v>155</v>
      </c>
      <c r="J71" s="36" t="s">
        <v>156</v>
      </c>
      <c r="K71" s="32" t="n">
        <v>509589.44</v>
      </c>
      <c r="L71" s="32" t="n">
        <v>72100</v>
      </c>
      <c r="M71" s="32" t="n">
        <v>509589.44</v>
      </c>
      <c r="N71" s="38"/>
      <c r="O71" s="38"/>
    </row>
    <row r="72" customFormat="false" ht="99.75" hidden="false" customHeight="true" outlineLevel="0" collapsed="false">
      <c r="A72" s="1" t="s">
        <v>8</v>
      </c>
      <c r="B72" s="1" t="s">
        <v>157</v>
      </c>
      <c r="C72" s="1" t="s">
        <v>10</v>
      </c>
      <c r="D72" s="1" t="s">
        <v>11</v>
      </c>
      <c r="E72" s="1" t="s">
        <v>124</v>
      </c>
      <c r="F72" s="1" t="s">
        <v>12</v>
      </c>
      <c r="G72" s="1" t="s">
        <v>13</v>
      </c>
      <c r="I72" s="30" t="s">
        <v>158</v>
      </c>
      <c r="J72" s="36" t="s">
        <v>159</v>
      </c>
      <c r="K72" s="32" t="n">
        <f aca="false">SUM(K73)</f>
        <v>448443.06</v>
      </c>
      <c r="L72" s="32" t="n">
        <f aca="false">SUM(L73)</f>
        <v>448443.06</v>
      </c>
      <c r="M72" s="32" t="n">
        <f aca="false">SUM(M73)</f>
        <v>448443.06</v>
      </c>
      <c r="N72" s="38"/>
      <c r="O72" s="38"/>
    </row>
    <row r="73" customFormat="false" ht="96" hidden="false" customHeight="true" outlineLevel="0" collapsed="false">
      <c r="A73" s="1" t="s">
        <v>8</v>
      </c>
      <c r="B73" s="1" t="s">
        <v>160</v>
      </c>
      <c r="C73" s="1" t="s">
        <v>10</v>
      </c>
      <c r="D73" s="1" t="s">
        <v>11</v>
      </c>
      <c r="E73" s="1" t="s">
        <v>124</v>
      </c>
      <c r="F73" s="1" t="s">
        <v>12</v>
      </c>
      <c r="G73" s="1" t="s">
        <v>13</v>
      </c>
      <c r="I73" s="30" t="s">
        <v>161</v>
      </c>
      <c r="J73" s="36" t="s">
        <v>162</v>
      </c>
      <c r="K73" s="32" t="n">
        <f aca="false">SUM(K74)</f>
        <v>448443.06</v>
      </c>
      <c r="L73" s="32" t="n">
        <f aca="false">SUM(L74)</f>
        <v>448443.06</v>
      </c>
      <c r="M73" s="32" t="n">
        <f aca="false">SUM(M74)</f>
        <v>448443.06</v>
      </c>
      <c r="N73" s="38"/>
      <c r="O73" s="38"/>
    </row>
    <row r="74" customFormat="false" ht="98.25" hidden="false" customHeight="true" outlineLevel="0" collapsed="false">
      <c r="A74" s="1" t="s">
        <v>8</v>
      </c>
      <c r="B74" s="1" t="s">
        <v>163</v>
      </c>
      <c r="C74" s="1" t="s">
        <v>117</v>
      </c>
      <c r="D74" s="1" t="s">
        <v>11</v>
      </c>
      <c r="E74" s="1" t="s">
        <v>124</v>
      </c>
      <c r="F74" s="1" t="s">
        <v>12</v>
      </c>
      <c r="G74" s="1" t="s">
        <v>13</v>
      </c>
      <c r="I74" s="30" t="s">
        <v>164</v>
      </c>
      <c r="J74" s="36" t="s">
        <v>165</v>
      </c>
      <c r="K74" s="32" t="n">
        <v>448443.06</v>
      </c>
      <c r="L74" s="32" t="n">
        <v>448443.06</v>
      </c>
      <c r="M74" s="32" t="n">
        <v>448443.06</v>
      </c>
      <c r="N74" s="38"/>
      <c r="O74" s="38"/>
    </row>
    <row r="75" s="29" customFormat="true" ht="31.5" hidden="false" customHeight="false" outlineLevel="0" collapsed="false">
      <c r="A75" s="28" t="s">
        <v>8</v>
      </c>
      <c r="B75" s="28" t="s">
        <v>166</v>
      </c>
      <c r="C75" s="28" t="s">
        <v>10</v>
      </c>
      <c r="D75" s="28" t="s">
        <v>11</v>
      </c>
      <c r="E75" s="28" t="s">
        <v>8</v>
      </c>
      <c r="F75" s="28" t="s">
        <v>12</v>
      </c>
      <c r="G75" s="28" t="s">
        <v>13</v>
      </c>
      <c r="I75" s="30" t="s">
        <v>167</v>
      </c>
      <c r="J75" s="31" t="s">
        <v>168</v>
      </c>
      <c r="K75" s="32" t="n">
        <f aca="false">SUM(K76)</f>
        <v>249800</v>
      </c>
      <c r="L75" s="32" t="n">
        <f aca="false">SUM(L76)</f>
        <v>249800</v>
      </c>
      <c r="M75" s="32" t="n">
        <f aca="false">SUM(M76)</f>
        <v>136489.23</v>
      </c>
      <c r="N75" s="44"/>
      <c r="O75" s="44"/>
    </row>
    <row r="76" customFormat="false" ht="15.75" hidden="false" customHeight="false" outlineLevel="0" collapsed="false">
      <c r="A76" s="1" t="s">
        <v>8</v>
      </c>
      <c r="B76" s="1" t="s">
        <v>169</v>
      </c>
      <c r="C76" s="1" t="s">
        <v>20</v>
      </c>
      <c r="D76" s="1" t="s">
        <v>11</v>
      </c>
      <c r="E76" s="1" t="s">
        <v>124</v>
      </c>
      <c r="F76" s="1" t="s">
        <v>12</v>
      </c>
      <c r="G76" s="1" t="s">
        <v>13</v>
      </c>
      <c r="I76" s="30" t="s">
        <v>170</v>
      </c>
      <c r="J76" s="36" t="s">
        <v>171</v>
      </c>
      <c r="K76" s="32" t="n">
        <f aca="false">SUM(K77:K83)</f>
        <v>249800</v>
      </c>
      <c r="L76" s="32" t="n">
        <f aca="false">SUM(L77:L83)</f>
        <v>249800</v>
      </c>
      <c r="M76" s="32" t="n">
        <f aca="false">SUM(M77:M83)</f>
        <v>136489.23</v>
      </c>
      <c r="N76" s="38"/>
      <c r="O76" s="38"/>
    </row>
    <row r="77" customFormat="false" ht="31.5" hidden="false" customHeight="false" outlineLevel="0" collapsed="false">
      <c r="I77" s="30" t="s">
        <v>172</v>
      </c>
      <c r="J77" s="36" t="s">
        <v>173</v>
      </c>
      <c r="K77" s="32" t="n">
        <f aca="false">126100-122100</f>
        <v>4000</v>
      </c>
      <c r="L77" s="32" t="n">
        <v>31680</v>
      </c>
      <c r="M77" s="32" t="n">
        <v>31680</v>
      </c>
      <c r="N77" s="38"/>
      <c r="O77" s="38"/>
    </row>
    <row r="78" customFormat="false" ht="31.5" hidden="true" customHeight="false" outlineLevel="0" collapsed="false">
      <c r="I78" s="30" t="s">
        <v>174</v>
      </c>
      <c r="J78" s="36" t="s">
        <v>175</v>
      </c>
      <c r="K78" s="36"/>
      <c r="L78" s="36"/>
      <c r="M78" s="32" t="n">
        <v>0</v>
      </c>
      <c r="N78" s="38"/>
      <c r="O78" s="38"/>
    </row>
    <row r="79" customFormat="false" ht="15.75" hidden="false" customHeight="false" outlineLevel="0" collapsed="false">
      <c r="I79" s="30" t="s">
        <v>176</v>
      </c>
      <c r="J79" s="36" t="s">
        <v>177</v>
      </c>
      <c r="K79" s="32" t="n">
        <f aca="false">123700-64700</f>
        <v>59000</v>
      </c>
      <c r="L79" s="32" t="n">
        <v>96300</v>
      </c>
      <c r="M79" s="32" t="n">
        <v>96300</v>
      </c>
      <c r="N79" s="38"/>
      <c r="O79" s="38"/>
    </row>
    <row r="80" customFormat="false" ht="15.75" hidden="true" customHeight="false" outlineLevel="0" collapsed="false">
      <c r="I80" s="30" t="s">
        <v>178</v>
      </c>
      <c r="J80" s="36" t="s">
        <v>179</v>
      </c>
      <c r="K80" s="36"/>
      <c r="L80" s="36"/>
      <c r="M80" s="32" t="n">
        <f aca="false">SUM(M81:M82)</f>
        <v>0</v>
      </c>
      <c r="N80" s="38"/>
      <c r="O80" s="38"/>
    </row>
    <row r="81" customFormat="false" ht="15.75" hidden="true" customHeight="false" outlineLevel="0" collapsed="false">
      <c r="I81" s="30" t="s">
        <v>180</v>
      </c>
      <c r="J81" s="36" t="s">
        <v>181</v>
      </c>
      <c r="K81" s="36"/>
      <c r="L81" s="36"/>
      <c r="M81" s="32" t="n">
        <v>0</v>
      </c>
      <c r="N81" s="38"/>
      <c r="O81" s="38"/>
    </row>
    <row r="82" customFormat="false" ht="15.75" hidden="true" customHeight="false" outlineLevel="0" collapsed="false">
      <c r="I82" s="30" t="s">
        <v>182</v>
      </c>
      <c r="J82" s="36" t="s">
        <v>183</v>
      </c>
      <c r="K82" s="36"/>
      <c r="L82" s="36"/>
      <c r="M82" s="32" t="n">
        <v>0</v>
      </c>
      <c r="N82" s="38"/>
      <c r="O82" s="38"/>
    </row>
    <row r="83" customFormat="false" ht="15.75" hidden="false" customHeight="false" outlineLevel="0" collapsed="false">
      <c r="I83" s="30" t="s">
        <v>178</v>
      </c>
      <c r="J83" s="36" t="s">
        <v>179</v>
      </c>
      <c r="K83" s="32" t="n">
        <f aca="false">K84</f>
        <v>186800</v>
      </c>
      <c r="L83" s="32" t="n">
        <f aca="false">L84</f>
        <v>121820</v>
      </c>
      <c r="M83" s="32" t="n">
        <f aca="false">M84</f>
        <v>8509.23</v>
      </c>
      <c r="N83" s="38"/>
      <c r="O83" s="38"/>
    </row>
    <row r="84" s="40" customFormat="true" ht="15.75" hidden="false" customHeight="false" outlineLevel="0" collapsed="false">
      <c r="A84" s="39"/>
      <c r="B84" s="39"/>
      <c r="C84" s="39"/>
      <c r="D84" s="39"/>
      <c r="E84" s="39"/>
      <c r="F84" s="39"/>
      <c r="G84" s="39"/>
      <c r="I84" s="41" t="s">
        <v>180</v>
      </c>
      <c r="J84" s="42" t="s">
        <v>181</v>
      </c>
      <c r="K84" s="32" t="n">
        <f aca="false">167000+19800</f>
        <v>186800</v>
      </c>
      <c r="L84" s="32" t="n">
        <v>121820</v>
      </c>
      <c r="M84" s="32" t="n">
        <v>8509.23</v>
      </c>
      <c r="N84" s="43"/>
      <c r="O84" s="43"/>
      <c r="P84" s="48"/>
    </row>
    <row r="85" s="29" customFormat="true" ht="42" hidden="false" customHeight="true" outlineLevel="0" collapsed="false">
      <c r="A85" s="28" t="s">
        <v>8</v>
      </c>
      <c r="B85" s="28" t="s">
        <v>184</v>
      </c>
      <c r="C85" s="28" t="s">
        <v>10</v>
      </c>
      <c r="D85" s="28" t="s">
        <v>11</v>
      </c>
      <c r="E85" s="28" t="s">
        <v>8</v>
      </c>
      <c r="F85" s="28" t="s">
        <v>12</v>
      </c>
      <c r="G85" s="28" t="s">
        <v>13</v>
      </c>
      <c r="I85" s="30" t="s">
        <v>185</v>
      </c>
      <c r="J85" s="49" t="s">
        <v>186</v>
      </c>
      <c r="K85" s="32" t="n">
        <f aca="false">SUM(K89)</f>
        <v>580890.22</v>
      </c>
      <c r="L85" s="32" t="n">
        <f aca="false">SUM(L89)</f>
        <v>580890.22</v>
      </c>
      <c r="M85" s="32" t="n">
        <f aca="false">SUM(M89)</f>
        <v>557472.04</v>
      </c>
      <c r="N85" s="44"/>
      <c r="O85" s="44"/>
    </row>
    <row r="86" customFormat="false" ht="15.75" hidden="true" customHeight="false" outlineLevel="0" collapsed="false">
      <c r="A86" s="1" t="s">
        <v>8</v>
      </c>
      <c r="B86" s="1" t="s">
        <v>187</v>
      </c>
      <c r="C86" s="1" t="s">
        <v>10</v>
      </c>
      <c r="D86" s="1" t="s">
        <v>11</v>
      </c>
      <c r="E86" s="1" t="s">
        <v>188</v>
      </c>
      <c r="F86" s="1" t="s">
        <v>12</v>
      </c>
      <c r="G86" s="1" t="s">
        <v>13</v>
      </c>
      <c r="I86" s="30" t="s">
        <v>189</v>
      </c>
      <c r="J86" s="36" t="s">
        <v>190</v>
      </c>
      <c r="K86" s="36"/>
      <c r="L86" s="36"/>
      <c r="M86" s="32" t="e">
        <f aca="false">SUM(#REF!)*1000</f>
        <v>#REF!</v>
      </c>
      <c r="N86" s="38"/>
      <c r="O86" s="38"/>
    </row>
    <row r="87" customFormat="false" ht="15.75" hidden="true" customHeight="true" outlineLevel="0" collapsed="false">
      <c r="I87" s="30" t="s">
        <v>191</v>
      </c>
      <c r="J87" s="36" t="s">
        <v>192</v>
      </c>
      <c r="K87" s="36"/>
      <c r="L87" s="36"/>
      <c r="M87" s="32" t="e">
        <f aca="false">SUM(#REF!)*1000</f>
        <v>#REF!</v>
      </c>
      <c r="N87" s="38"/>
      <c r="O87" s="38"/>
    </row>
    <row r="88" customFormat="false" ht="31.5" hidden="true" customHeight="false" outlineLevel="0" collapsed="false">
      <c r="A88" s="1" t="s">
        <v>8</v>
      </c>
      <c r="B88" s="1" t="s">
        <v>193</v>
      </c>
      <c r="C88" s="1" t="s">
        <v>117</v>
      </c>
      <c r="D88" s="1" t="s">
        <v>11</v>
      </c>
      <c r="E88" s="1" t="s">
        <v>188</v>
      </c>
      <c r="F88" s="1" t="s">
        <v>12</v>
      </c>
      <c r="G88" s="1" t="s">
        <v>13</v>
      </c>
      <c r="I88" s="30" t="s">
        <v>194</v>
      </c>
      <c r="J88" s="36" t="s">
        <v>195</v>
      </c>
      <c r="K88" s="36"/>
      <c r="L88" s="36"/>
      <c r="M88" s="32" t="e">
        <f aca="false">SUM(#REF!)*1000</f>
        <v>#REF!</v>
      </c>
      <c r="N88" s="38"/>
      <c r="O88" s="38"/>
    </row>
    <row r="89" customFormat="false" ht="15.75" hidden="false" customHeight="false" outlineLevel="0" collapsed="false">
      <c r="I89" s="30" t="s">
        <v>196</v>
      </c>
      <c r="J89" s="36" t="s">
        <v>197</v>
      </c>
      <c r="K89" s="32" t="n">
        <f aca="false">SUM(K90)</f>
        <v>580890.22</v>
      </c>
      <c r="L89" s="32" t="n">
        <f aca="false">SUM(L90)</f>
        <v>580890.22</v>
      </c>
      <c r="M89" s="32" t="n">
        <f aca="false">SUM(M90)</f>
        <v>557472.04</v>
      </c>
      <c r="N89" s="38"/>
      <c r="O89" s="38"/>
    </row>
    <row r="90" customFormat="false" ht="15.75" hidden="false" customHeight="false" outlineLevel="0" collapsed="false">
      <c r="I90" s="30" t="s">
        <v>198</v>
      </c>
      <c r="J90" s="36" t="s">
        <v>199</v>
      </c>
      <c r="K90" s="32" t="n">
        <f aca="false">SUM(K91)</f>
        <v>580890.22</v>
      </c>
      <c r="L90" s="32" t="n">
        <f aca="false">SUM(L91)</f>
        <v>580890.22</v>
      </c>
      <c r="M90" s="32" t="n">
        <f aca="false">SUM(M91)</f>
        <v>557472.04</v>
      </c>
      <c r="N90" s="38"/>
      <c r="O90" s="38"/>
    </row>
    <row r="91" customFormat="false" ht="31.5" hidden="false" customHeight="false" outlineLevel="0" collapsed="false">
      <c r="I91" s="30" t="s">
        <v>200</v>
      </c>
      <c r="J91" s="36" t="s">
        <v>201</v>
      </c>
      <c r="K91" s="32" t="n">
        <v>580890.22</v>
      </c>
      <c r="L91" s="32" t="n">
        <v>580890.22</v>
      </c>
      <c r="M91" s="32" t="n">
        <v>557472.04</v>
      </c>
      <c r="N91" s="38"/>
      <c r="O91" s="38"/>
    </row>
    <row r="92" s="29" customFormat="true" ht="30.75" hidden="true" customHeight="true" outlineLevel="0" collapsed="false">
      <c r="A92" s="28" t="s">
        <v>8</v>
      </c>
      <c r="B92" s="28" t="s">
        <v>202</v>
      </c>
      <c r="C92" s="28" t="s">
        <v>10</v>
      </c>
      <c r="D92" s="28" t="s">
        <v>11</v>
      </c>
      <c r="E92" s="28" t="s">
        <v>8</v>
      </c>
      <c r="F92" s="28" t="s">
        <v>12</v>
      </c>
      <c r="G92" s="28" t="s">
        <v>13</v>
      </c>
      <c r="I92" s="30" t="s">
        <v>203</v>
      </c>
      <c r="J92" s="36" t="s">
        <v>204</v>
      </c>
      <c r="K92" s="36"/>
      <c r="L92" s="36"/>
      <c r="M92" s="46" t="n">
        <f aca="false">SUM(M93)</f>
        <v>0</v>
      </c>
      <c r="N92" s="44"/>
      <c r="O92" s="44"/>
    </row>
    <row r="93" customFormat="false" ht="94.5" hidden="true" customHeight="true" outlineLevel="0" collapsed="false">
      <c r="A93" s="1" t="s">
        <v>8</v>
      </c>
      <c r="B93" s="1" t="s">
        <v>205</v>
      </c>
      <c r="C93" s="1" t="s">
        <v>10</v>
      </c>
      <c r="D93" s="1" t="s">
        <v>11</v>
      </c>
      <c r="E93" s="1" t="s">
        <v>8</v>
      </c>
      <c r="F93" s="1" t="s">
        <v>12</v>
      </c>
      <c r="G93" s="1" t="s">
        <v>13</v>
      </c>
      <c r="I93" s="30" t="s">
        <v>206</v>
      </c>
      <c r="J93" s="36" t="s">
        <v>207</v>
      </c>
      <c r="K93" s="36"/>
      <c r="L93" s="36"/>
      <c r="M93" s="46" t="n">
        <f aca="false">SUM(M94)</f>
        <v>0</v>
      </c>
      <c r="N93" s="38"/>
      <c r="O93" s="38"/>
    </row>
    <row r="94" customFormat="false" ht="110.25" hidden="true" customHeight="true" outlineLevel="0" collapsed="false">
      <c r="A94" s="1" t="s">
        <v>8</v>
      </c>
      <c r="B94" s="1" t="s">
        <v>208</v>
      </c>
      <c r="C94" s="1" t="s">
        <v>117</v>
      </c>
      <c r="D94" s="1" t="s">
        <v>11</v>
      </c>
      <c r="E94" s="1" t="s">
        <v>209</v>
      </c>
      <c r="F94" s="1" t="s">
        <v>12</v>
      </c>
      <c r="G94" s="1" t="s">
        <v>13</v>
      </c>
      <c r="I94" s="30" t="s">
        <v>210</v>
      </c>
      <c r="J94" s="36" t="s">
        <v>211</v>
      </c>
      <c r="K94" s="36"/>
      <c r="L94" s="36"/>
      <c r="M94" s="46" t="n">
        <f aca="false">SUM(M95)</f>
        <v>0</v>
      </c>
      <c r="N94" s="38"/>
      <c r="O94" s="38"/>
    </row>
    <row r="95" customFormat="false" ht="110.25" hidden="true" customHeight="true" outlineLevel="0" collapsed="false">
      <c r="A95" s="1" t="s">
        <v>8</v>
      </c>
      <c r="B95" s="1" t="s">
        <v>208</v>
      </c>
      <c r="C95" s="1" t="s">
        <v>117</v>
      </c>
      <c r="D95" s="1" t="s">
        <v>11</v>
      </c>
      <c r="E95" s="1" t="s">
        <v>212</v>
      </c>
      <c r="F95" s="1" t="s">
        <v>12</v>
      </c>
      <c r="G95" s="1" t="s">
        <v>13</v>
      </c>
      <c r="I95" s="30" t="s">
        <v>213</v>
      </c>
      <c r="J95" s="36" t="s">
        <v>214</v>
      </c>
      <c r="K95" s="36"/>
      <c r="L95" s="36"/>
      <c r="M95" s="46" t="n">
        <v>0</v>
      </c>
      <c r="N95" s="38"/>
      <c r="O95" s="38"/>
    </row>
    <row r="96" s="29" customFormat="true" ht="15.75" hidden="false" customHeight="false" outlineLevel="0" collapsed="false">
      <c r="A96" s="28" t="s">
        <v>8</v>
      </c>
      <c r="B96" s="28" t="s">
        <v>215</v>
      </c>
      <c r="C96" s="28" t="s">
        <v>10</v>
      </c>
      <c r="D96" s="28" t="s">
        <v>11</v>
      </c>
      <c r="E96" s="28" t="s">
        <v>8</v>
      </c>
      <c r="F96" s="28" t="s">
        <v>12</v>
      </c>
      <c r="G96" s="28" t="s">
        <v>13</v>
      </c>
      <c r="I96" s="30" t="s">
        <v>216</v>
      </c>
      <c r="J96" s="36" t="s">
        <v>217</v>
      </c>
      <c r="K96" s="32" t="n">
        <f aca="false">K97+K107+K116+K118+K121+K123+K113</f>
        <v>59735</v>
      </c>
      <c r="L96" s="32" t="n">
        <f aca="false">L97+L107+L116+L118+L121+L123+L113</f>
        <v>59735</v>
      </c>
      <c r="M96" s="32" t="n">
        <f aca="false">M97+M107+M116+M118+M121+M123+M113</f>
        <v>5393.31</v>
      </c>
      <c r="N96" s="44"/>
      <c r="O96" s="44"/>
    </row>
    <row r="97" s="29" customFormat="true" ht="47.25" hidden="false" customHeight="false" outlineLevel="0" collapsed="false">
      <c r="A97" s="28"/>
      <c r="B97" s="28"/>
      <c r="C97" s="28"/>
      <c r="D97" s="28"/>
      <c r="E97" s="28"/>
      <c r="F97" s="28"/>
      <c r="G97" s="28"/>
      <c r="I97" s="30" t="s">
        <v>218</v>
      </c>
      <c r="J97" s="36" t="s">
        <v>219</v>
      </c>
      <c r="K97" s="32" t="n">
        <f aca="false">K108+K114+K98+K100+K110+K102+K104</f>
        <v>14736</v>
      </c>
      <c r="L97" s="32" t="n">
        <f aca="false">L108+L114+L98+L100+L110+L102+L104</f>
        <v>14736</v>
      </c>
      <c r="M97" s="32" t="n">
        <f aca="false">M108+M114+M98+M100+M110+M102+M104</f>
        <v>5393.31</v>
      </c>
      <c r="N97" s="44"/>
      <c r="O97" s="44"/>
    </row>
    <row r="98" s="29" customFormat="true" ht="78.75" hidden="false" customHeight="false" outlineLevel="0" collapsed="false">
      <c r="A98" s="28"/>
      <c r="B98" s="28"/>
      <c r="C98" s="28"/>
      <c r="D98" s="28"/>
      <c r="E98" s="28"/>
      <c r="F98" s="28"/>
      <c r="G98" s="28"/>
      <c r="I98" s="30" t="s">
        <v>220</v>
      </c>
      <c r="J98" s="36" t="s">
        <v>221</v>
      </c>
      <c r="K98" s="32" t="n">
        <f aca="false">K99</f>
        <v>8333</v>
      </c>
      <c r="L98" s="32" t="n">
        <f aca="false">L99</f>
        <v>8333</v>
      </c>
      <c r="M98" s="32" t="n">
        <f aca="false">M99</f>
        <v>2500</v>
      </c>
      <c r="N98" s="44"/>
      <c r="O98" s="44"/>
    </row>
    <row r="99" s="51" customFormat="true" ht="110.25" hidden="false" customHeight="false" outlineLevel="0" collapsed="false">
      <c r="A99" s="50"/>
      <c r="B99" s="50"/>
      <c r="C99" s="50"/>
      <c r="D99" s="50"/>
      <c r="E99" s="50"/>
      <c r="F99" s="50"/>
      <c r="G99" s="50"/>
      <c r="I99" s="41" t="s">
        <v>222</v>
      </c>
      <c r="J99" s="42" t="s">
        <v>223</v>
      </c>
      <c r="K99" s="32" t="n">
        <v>8333</v>
      </c>
      <c r="L99" s="32" t="n">
        <v>8333</v>
      </c>
      <c r="M99" s="32" t="n">
        <v>2500</v>
      </c>
      <c r="N99" s="52"/>
      <c r="O99" s="52"/>
    </row>
    <row r="100" s="29" customFormat="true" ht="63" hidden="true" customHeight="false" outlineLevel="0" collapsed="false">
      <c r="A100" s="28"/>
      <c r="B100" s="28"/>
      <c r="C100" s="28"/>
      <c r="D100" s="28"/>
      <c r="E100" s="28"/>
      <c r="F100" s="28"/>
      <c r="G100" s="28"/>
      <c r="I100" s="53" t="s">
        <v>224</v>
      </c>
      <c r="J100" s="54" t="s">
        <v>225</v>
      </c>
      <c r="K100" s="54"/>
      <c r="L100" s="54"/>
      <c r="M100" s="46" t="n">
        <f aca="false">M101</f>
        <v>0</v>
      </c>
      <c r="N100" s="44"/>
      <c r="O100" s="44"/>
    </row>
    <row r="101" s="29" customFormat="true" ht="86.25" hidden="true" customHeight="true" outlineLevel="0" collapsed="false">
      <c r="A101" s="28"/>
      <c r="B101" s="28"/>
      <c r="C101" s="28"/>
      <c r="D101" s="28"/>
      <c r="E101" s="28"/>
      <c r="F101" s="28"/>
      <c r="G101" s="28"/>
      <c r="I101" s="53" t="s">
        <v>226</v>
      </c>
      <c r="J101" s="54" t="s">
        <v>227</v>
      </c>
      <c r="K101" s="54"/>
      <c r="L101" s="54"/>
      <c r="M101" s="46" t="n">
        <f aca="false">1833-1833</f>
        <v>0</v>
      </c>
      <c r="N101" s="44"/>
      <c r="O101" s="44"/>
    </row>
    <row r="102" s="29" customFormat="true" ht="70.5" hidden="false" customHeight="true" outlineLevel="0" collapsed="false">
      <c r="A102" s="28"/>
      <c r="B102" s="28"/>
      <c r="C102" s="28"/>
      <c r="D102" s="28"/>
      <c r="E102" s="28"/>
      <c r="F102" s="28"/>
      <c r="G102" s="28"/>
      <c r="I102" s="41" t="s">
        <v>228</v>
      </c>
      <c r="J102" s="42" t="s">
        <v>229</v>
      </c>
      <c r="K102" s="32" t="n">
        <f aca="false">K103</f>
        <v>333</v>
      </c>
      <c r="L102" s="32" t="n">
        <f aca="false">L103</f>
        <v>0</v>
      </c>
      <c r="M102" s="32" t="n">
        <f aca="false">M103</f>
        <v>0</v>
      </c>
      <c r="N102" s="44"/>
      <c r="O102" s="44"/>
    </row>
    <row r="103" s="29" customFormat="true" ht="99.75" hidden="false" customHeight="true" outlineLevel="0" collapsed="false">
      <c r="A103" s="28"/>
      <c r="B103" s="28"/>
      <c r="C103" s="28"/>
      <c r="D103" s="28"/>
      <c r="E103" s="28"/>
      <c r="F103" s="28"/>
      <c r="G103" s="28"/>
      <c r="I103" s="41" t="s">
        <v>230</v>
      </c>
      <c r="J103" s="42" t="s">
        <v>231</v>
      </c>
      <c r="K103" s="32" t="n">
        <v>333</v>
      </c>
      <c r="L103" s="32" t="n">
        <v>0</v>
      </c>
      <c r="M103" s="32" t="n">
        <v>0</v>
      </c>
      <c r="N103" s="44"/>
      <c r="O103" s="44"/>
    </row>
    <row r="104" s="29" customFormat="true" ht="69.75" hidden="false" customHeight="true" outlineLevel="0" collapsed="false">
      <c r="A104" s="28"/>
      <c r="B104" s="28"/>
      <c r="C104" s="28"/>
      <c r="D104" s="28"/>
      <c r="E104" s="28"/>
      <c r="F104" s="28"/>
      <c r="G104" s="28"/>
      <c r="I104" s="41" t="s">
        <v>224</v>
      </c>
      <c r="J104" s="42" t="s">
        <v>225</v>
      </c>
      <c r="K104" s="32" t="n">
        <f aca="false">K105</f>
        <v>2333</v>
      </c>
      <c r="L104" s="32" t="n">
        <f aca="false">L105</f>
        <v>2166</v>
      </c>
      <c r="M104" s="32" t="n">
        <f aca="false">M105</f>
        <v>0</v>
      </c>
      <c r="N104" s="44"/>
      <c r="O104" s="44"/>
    </row>
    <row r="105" s="29" customFormat="true" ht="88.5" hidden="false" customHeight="true" outlineLevel="0" collapsed="false">
      <c r="A105" s="28"/>
      <c r="B105" s="28"/>
      <c r="C105" s="28"/>
      <c r="D105" s="28"/>
      <c r="E105" s="28"/>
      <c r="F105" s="28"/>
      <c r="G105" s="28"/>
      <c r="I105" s="41" t="s">
        <v>226</v>
      </c>
      <c r="J105" s="42" t="s">
        <v>232</v>
      </c>
      <c r="K105" s="32" t="n">
        <v>2333</v>
      </c>
      <c r="L105" s="32" t="n">
        <v>2166</v>
      </c>
      <c r="M105" s="32" t="n">
        <v>0</v>
      </c>
      <c r="N105" s="44"/>
      <c r="O105" s="44"/>
    </row>
    <row r="106" s="29" customFormat="true" ht="88.5" hidden="false" customHeight="true" outlineLevel="0" collapsed="false">
      <c r="A106" s="28"/>
      <c r="B106" s="28"/>
      <c r="C106" s="28"/>
      <c r="D106" s="28"/>
      <c r="E106" s="28"/>
      <c r="F106" s="28"/>
      <c r="G106" s="28"/>
      <c r="I106" s="41" t="s">
        <v>233</v>
      </c>
      <c r="J106" s="42" t="s">
        <v>234</v>
      </c>
      <c r="K106" s="32" t="n">
        <f aca="false">K107</f>
        <v>33333</v>
      </c>
      <c r="L106" s="32" t="n">
        <f aca="false">L107</f>
        <v>33333</v>
      </c>
      <c r="M106" s="32" t="n">
        <f aca="false">M107</f>
        <v>0</v>
      </c>
      <c r="N106" s="44"/>
      <c r="O106" s="44"/>
    </row>
    <row r="107" s="29" customFormat="true" ht="106.5" hidden="false" customHeight="true" outlineLevel="0" collapsed="false">
      <c r="A107" s="28"/>
      <c r="B107" s="28"/>
      <c r="C107" s="28"/>
      <c r="D107" s="28"/>
      <c r="E107" s="28"/>
      <c r="F107" s="28"/>
      <c r="G107" s="28"/>
      <c r="I107" s="41" t="s">
        <v>235</v>
      </c>
      <c r="J107" s="42" t="s">
        <v>236</v>
      </c>
      <c r="K107" s="32" t="n">
        <v>33333</v>
      </c>
      <c r="L107" s="32" t="n">
        <v>33333</v>
      </c>
      <c r="M107" s="32" t="n">
        <v>0</v>
      </c>
      <c r="N107" s="44"/>
      <c r="O107" s="44"/>
    </row>
    <row r="108" s="29" customFormat="true" ht="78.75" hidden="false" customHeight="false" outlineLevel="0" collapsed="false">
      <c r="A108" s="28"/>
      <c r="B108" s="28"/>
      <c r="C108" s="28"/>
      <c r="D108" s="28"/>
      <c r="E108" s="28"/>
      <c r="F108" s="28"/>
      <c r="G108" s="28"/>
      <c r="I108" s="30" t="s">
        <v>237</v>
      </c>
      <c r="J108" s="36" t="s">
        <v>238</v>
      </c>
      <c r="K108" s="32" t="n">
        <f aca="false">K109</f>
        <v>350</v>
      </c>
      <c r="L108" s="32" t="n">
        <f aca="false">L109</f>
        <v>350</v>
      </c>
      <c r="M108" s="32" t="n">
        <f aca="false">M109</f>
        <v>150</v>
      </c>
      <c r="N108" s="44"/>
      <c r="O108" s="44"/>
    </row>
    <row r="109" s="29" customFormat="true" ht="126" hidden="false" customHeight="false" outlineLevel="0" collapsed="false">
      <c r="A109" s="28"/>
      <c r="B109" s="28"/>
      <c r="C109" s="28"/>
      <c r="D109" s="28"/>
      <c r="E109" s="28"/>
      <c r="F109" s="28"/>
      <c r="G109" s="28"/>
      <c r="I109" s="30" t="s">
        <v>239</v>
      </c>
      <c r="J109" s="36" t="s">
        <v>240</v>
      </c>
      <c r="K109" s="32" t="n">
        <v>350</v>
      </c>
      <c r="L109" s="32" t="n">
        <v>350</v>
      </c>
      <c r="M109" s="32" t="n">
        <v>150</v>
      </c>
      <c r="N109" s="44"/>
      <c r="O109" s="44"/>
    </row>
    <row r="110" s="29" customFormat="true" ht="110.25" hidden="false" customHeight="false" outlineLevel="0" collapsed="false">
      <c r="A110" s="28"/>
      <c r="B110" s="28"/>
      <c r="C110" s="28"/>
      <c r="D110" s="28"/>
      <c r="E110" s="28"/>
      <c r="F110" s="28"/>
      <c r="G110" s="28"/>
      <c r="I110" s="41" t="s">
        <v>241</v>
      </c>
      <c r="J110" s="42" t="s">
        <v>242</v>
      </c>
      <c r="K110" s="32" t="n">
        <f aca="false">K111</f>
        <v>0</v>
      </c>
      <c r="L110" s="32" t="n">
        <f aca="false">L111</f>
        <v>500</v>
      </c>
      <c r="M110" s="32" t="n">
        <f aca="false">M111</f>
        <v>500</v>
      </c>
      <c r="N110" s="44"/>
      <c r="O110" s="44"/>
    </row>
    <row r="111" s="29" customFormat="true" ht="133.5" hidden="false" customHeight="true" outlineLevel="0" collapsed="false">
      <c r="A111" s="28"/>
      <c r="B111" s="28"/>
      <c r="C111" s="28"/>
      <c r="D111" s="28"/>
      <c r="E111" s="28"/>
      <c r="F111" s="28"/>
      <c r="G111" s="28"/>
      <c r="I111" s="41" t="s">
        <v>243</v>
      </c>
      <c r="J111" s="42" t="s">
        <v>244</v>
      </c>
      <c r="K111" s="32" t="n">
        <v>0</v>
      </c>
      <c r="L111" s="55" t="n">
        <v>500</v>
      </c>
      <c r="M111" s="32" t="n">
        <v>500</v>
      </c>
      <c r="N111" s="44"/>
      <c r="O111" s="44"/>
    </row>
    <row r="112" s="29" customFormat="true" ht="73.5" hidden="false" customHeight="true" outlineLevel="0" collapsed="false">
      <c r="A112" s="28"/>
      <c r="B112" s="28"/>
      <c r="C112" s="28"/>
      <c r="D112" s="28"/>
      <c r="E112" s="28"/>
      <c r="F112" s="28"/>
      <c r="G112" s="28"/>
      <c r="I112" s="41" t="s">
        <v>245</v>
      </c>
      <c r="J112" s="42" t="s">
        <v>246</v>
      </c>
      <c r="K112" s="32" t="n">
        <f aca="false">K113</f>
        <v>11666</v>
      </c>
      <c r="L112" s="32" t="n">
        <f aca="false">L113</f>
        <v>11666</v>
      </c>
      <c r="M112" s="32" t="n">
        <f aca="false">M113</f>
        <v>0</v>
      </c>
      <c r="N112" s="44"/>
      <c r="O112" s="44"/>
    </row>
    <row r="113" s="29" customFormat="true" ht="91.5" hidden="false" customHeight="true" outlineLevel="0" collapsed="false">
      <c r="A113" s="28"/>
      <c r="B113" s="28"/>
      <c r="C113" s="28"/>
      <c r="D113" s="28"/>
      <c r="E113" s="28"/>
      <c r="F113" s="28"/>
      <c r="G113" s="28"/>
      <c r="I113" s="41" t="s">
        <v>247</v>
      </c>
      <c r="J113" s="42" t="s">
        <v>248</v>
      </c>
      <c r="K113" s="32" t="n">
        <v>11666</v>
      </c>
      <c r="L113" s="32" t="n">
        <v>11666</v>
      </c>
      <c r="M113" s="32" t="n">
        <v>0</v>
      </c>
      <c r="N113" s="44"/>
      <c r="O113" s="44"/>
    </row>
    <row r="114" s="29" customFormat="true" ht="78.75" hidden="false" customHeight="false" outlineLevel="0" collapsed="false">
      <c r="A114" s="28"/>
      <c r="B114" s="28"/>
      <c r="C114" s="28"/>
      <c r="D114" s="28"/>
      <c r="E114" s="28"/>
      <c r="F114" s="28"/>
      <c r="G114" s="28"/>
      <c r="I114" s="30" t="s">
        <v>249</v>
      </c>
      <c r="J114" s="36" t="s">
        <v>250</v>
      </c>
      <c r="K114" s="32" t="n">
        <f aca="false">SUM(K115)</f>
        <v>3387</v>
      </c>
      <c r="L114" s="32" t="n">
        <f aca="false">SUM(L115)</f>
        <v>3387</v>
      </c>
      <c r="M114" s="32" t="n">
        <f aca="false">M115</f>
        <v>2243.31</v>
      </c>
      <c r="N114" s="44"/>
      <c r="O114" s="44"/>
    </row>
    <row r="115" s="29" customFormat="true" ht="110.25" hidden="false" customHeight="false" outlineLevel="0" collapsed="false">
      <c r="A115" s="28"/>
      <c r="B115" s="28"/>
      <c r="C115" s="28"/>
      <c r="D115" s="28"/>
      <c r="E115" s="28"/>
      <c r="F115" s="28"/>
      <c r="G115" s="28"/>
      <c r="I115" s="30" t="s">
        <v>251</v>
      </c>
      <c r="J115" s="36" t="s">
        <v>252</v>
      </c>
      <c r="K115" s="32" t="n">
        <v>3387</v>
      </c>
      <c r="L115" s="32" t="n">
        <v>3387</v>
      </c>
      <c r="M115" s="32" t="n">
        <v>2243.31</v>
      </c>
      <c r="N115" s="44"/>
      <c r="O115" s="44"/>
    </row>
    <row r="116" customFormat="false" ht="55.5" hidden="true" customHeight="true" outlineLevel="0" collapsed="false">
      <c r="A116" s="1" t="s">
        <v>8</v>
      </c>
      <c r="B116" s="1" t="s">
        <v>253</v>
      </c>
      <c r="C116" s="1" t="s">
        <v>10</v>
      </c>
      <c r="D116" s="1" t="s">
        <v>11</v>
      </c>
      <c r="E116" s="1" t="s">
        <v>254</v>
      </c>
      <c r="F116" s="1" t="s">
        <v>12</v>
      </c>
      <c r="G116" s="1" t="s">
        <v>13</v>
      </c>
      <c r="I116" s="30" t="s">
        <v>255</v>
      </c>
      <c r="J116" s="36" t="s">
        <v>256</v>
      </c>
      <c r="K116" s="36"/>
      <c r="L116" s="36"/>
      <c r="M116" s="46" t="n">
        <f aca="false">SUM(M117)</f>
        <v>0</v>
      </c>
      <c r="N116" s="38"/>
      <c r="O116" s="38"/>
    </row>
    <row r="117" customFormat="false" ht="31.5" hidden="true" customHeight="false" outlineLevel="0" collapsed="false">
      <c r="A117" s="1" t="s">
        <v>8</v>
      </c>
      <c r="B117" s="1" t="s">
        <v>257</v>
      </c>
      <c r="C117" s="1" t="s">
        <v>20</v>
      </c>
      <c r="D117" s="1" t="s">
        <v>11</v>
      </c>
      <c r="E117" s="1" t="s">
        <v>254</v>
      </c>
      <c r="F117" s="1" t="s">
        <v>12</v>
      </c>
      <c r="G117" s="1" t="s">
        <v>13</v>
      </c>
      <c r="I117" s="30" t="s">
        <v>258</v>
      </c>
      <c r="J117" s="45" t="s">
        <v>259</v>
      </c>
      <c r="K117" s="45"/>
      <c r="L117" s="45"/>
      <c r="M117" s="46" t="n">
        <v>0</v>
      </c>
      <c r="N117" s="38"/>
      <c r="O117" s="38"/>
    </row>
    <row r="118" customFormat="false" ht="126" hidden="true" customHeight="false" outlineLevel="0" collapsed="false">
      <c r="I118" s="30" t="s">
        <v>260</v>
      </c>
      <c r="J118" s="36" t="s">
        <v>261</v>
      </c>
      <c r="K118" s="36"/>
      <c r="L118" s="36"/>
      <c r="M118" s="46" t="n">
        <f aca="false">SUM(M119)</f>
        <v>0</v>
      </c>
      <c r="N118" s="38"/>
      <c r="O118" s="38"/>
    </row>
    <row r="119" customFormat="false" ht="63" hidden="true" customHeight="false" outlineLevel="0" collapsed="false">
      <c r="I119" s="30" t="s">
        <v>262</v>
      </c>
      <c r="J119" s="36" t="s">
        <v>263</v>
      </c>
      <c r="K119" s="36"/>
      <c r="L119" s="36"/>
      <c r="M119" s="46" t="n">
        <f aca="false">SUM(M120)</f>
        <v>0</v>
      </c>
      <c r="N119" s="38"/>
      <c r="O119" s="38"/>
    </row>
    <row r="120" customFormat="false" ht="82.5" hidden="true" customHeight="true" outlineLevel="0" collapsed="false">
      <c r="I120" s="30" t="s">
        <v>264</v>
      </c>
      <c r="J120" s="36" t="s">
        <v>265</v>
      </c>
      <c r="K120" s="36"/>
      <c r="L120" s="36"/>
      <c r="M120" s="46" t="n">
        <v>0</v>
      </c>
      <c r="N120" s="38"/>
      <c r="O120" s="38"/>
    </row>
    <row r="121" customFormat="false" ht="68.25" hidden="true" customHeight="true" outlineLevel="0" collapsed="false">
      <c r="I121" s="30" t="s">
        <v>266</v>
      </c>
      <c r="J121" s="36" t="s">
        <v>267</v>
      </c>
      <c r="K121" s="36"/>
      <c r="L121" s="36"/>
      <c r="M121" s="46" t="n">
        <f aca="false">SUM(M122)</f>
        <v>0</v>
      </c>
      <c r="N121" s="38"/>
      <c r="O121" s="38"/>
    </row>
    <row r="122" customFormat="false" ht="72" hidden="true" customHeight="true" outlineLevel="0" collapsed="false">
      <c r="I122" s="30" t="s">
        <v>268</v>
      </c>
      <c r="J122" s="36" t="s">
        <v>269</v>
      </c>
      <c r="K122" s="36"/>
      <c r="L122" s="36"/>
      <c r="M122" s="46"/>
      <c r="N122" s="38"/>
      <c r="O122" s="38"/>
    </row>
    <row r="123" customFormat="false" ht="80.25" hidden="true" customHeight="true" outlineLevel="0" collapsed="false">
      <c r="I123" s="30" t="s">
        <v>270</v>
      </c>
      <c r="J123" s="36" t="s">
        <v>271</v>
      </c>
      <c r="K123" s="36"/>
      <c r="L123" s="36"/>
      <c r="M123" s="46" t="n">
        <f aca="false">SUM(M124:M125)</f>
        <v>0</v>
      </c>
      <c r="N123" s="38"/>
      <c r="O123" s="38"/>
    </row>
    <row r="124" customFormat="false" ht="72" hidden="true" customHeight="true" outlineLevel="0" collapsed="false">
      <c r="I124" s="30" t="s">
        <v>272</v>
      </c>
      <c r="J124" s="36" t="s">
        <v>273</v>
      </c>
      <c r="K124" s="36"/>
      <c r="L124" s="36"/>
      <c r="M124" s="46" t="n">
        <v>0</v>
      </c>
      <c r="N124" s="38"/>
      <c r="O124" s="38"/>
    </row>
    <row r="125" customFormat="false" ht="78" hidden="true" customHeight="true" outlineLevel="0" collapsed="false">
      <c r="I125" s="30" t="s">
        <v>274</v>
      </c>
      <c r="J125" s="36" t="s">
        <v>275</v>
      </c>
      <c r="K125" s="36"/>
      <c r="L125" s="36"/>
      <c r="M125" s="46" t="n">
        <v>0</v>
      </c>
      <c r="N125" s="38"/>
      <c r="O125" s="38"/>
    </row>
    <row r="126" s="29" customFormat="true" ht="15.75" hidden="false" customHeight="false" outlineLevel="0" collapsed="false">
      <c r="A126" s="28" t="s">
        <v>8</v>
      </c>
      <c r="B126" s="28" t="s">
        <v>276</v>
      </c>
      <c r="C126" s="28" t="s">
        <v>10</v>
      </c>
      <c r="D126" s="28" t="s">
        <v>11</v>
      </c>
      <c r="E126" s="28" t="s">
        <v>8</v>
      </c>
      <c r="F126" s="28" t="s">
        <v>12</v>
      </c>
      <c r="G126" s="28" t="s">
        <v>13</v>
      </c>
      <c r="I126" s="30" t="s">
        <v>277</v>
      </c>
      <c r="J126" s="36" t="s">
        <v>278</v>
      </c>
      <c r="K126" s="32" t="n">
        <f aca="false">SUM(K129+K131)</f>
        <v>75636.14</v>
      </c>
      <c r="L126" s="32" t="n">
        <f aca="false">SUM(L129+L131)</f>
        <v>75636.14</v>
      </c>
      <c r="M126" s="32" t="n">
        <f aca="false">SUM(M129+M131)</f>
        <v>75636.14</v>
      </c>
      <c r="N126" s="44"/>
      <c r="O126" s="44"/>
    </row>
    <row r="127" s="29" customFormat="true" ht="15.75" hidden="true" customHeight="false" outlineLevel="0" collapsed="false">
      <c r="A127" s="28"/>
      <c r="B127" s="28"/>
      <c r="C127" s="28"/>
      <c r="D127" s="28"/>
      <c r="E127" s="28"/>
      <c r="F127" s="28"/>
      <c r="G127" s="28"/>
      <c r="I127" s="30" t="s">
        <v>279</v>
      </c>
      <c r="J127" s="36" t="s">
        <v>280</v>
      </c>
      <c r="K127" s="36"/>
      <c r="L127" s="36"/>
      <c r="M127" s="32" t="n">
        <f aca="false">SUM(M128)</f>
        <v>0</v>
      </c>
      <c r="N127" s="44"/>
      <c r="O127" s="44"/>
    </row>
    <row r="128" s="29" customFormat="true" ht="31.5" hidden="true" customHeight="false" outlineLevel="0" collapsed="false">
      <c r="A128" s="28"/>
      <c r="B128" s="28"/>
      <c r="C128" s="28"/>
      <c r="D128" s="28"/>
      <c r="E128" s="28"/>
      <c r="F128" s="28"/>
      <c r="G128" s="28"/>
      <c r="I128" s="30" t="s">
        <v>281</v>
      </c>
      <c r="J128" s="36" t="s">
        <v>282</v>
      </c>
      <c r="K128" s="36"/>
      <c r="L128" s="36"/>
      <c r="M128" s="32" t="n">
        <v>0</v>
      </c>
      <c r="N128" s="44"/>
      <c r="O128" s="44"/>
    </row>
    <row r="129" customFormat="false" ht="15.75" hidden="true" customHeight="false" outlineLevel="0" collapsed="false">
      <c r="A129" s="1" t="s">
        <v>8</v>
      </c>
      <c r="B129" s="1" t="s">
        <v>283</v>
      </c>
      <c r="C129" s="1" t="s">
        <v>10</v>
      </c>
      <c r="D129" s="1" t="s">
        <v>11</v>
      </c>
      <c r="E129" s="1" t="s">
        <v>284</v>
      </c>
      <c r="F129" s="1" t="s">
        <v>12</v>
      </c>
      <c r="G129" s="1" t="s">
        <v>13</v>
      </c>
      <c r="I129" s="30" t="s">
        <v>285</v>
      </c>
      <c r="J129" s="36" t="s">
        <v>286</v>
      </c>
      <c r="K129" s="36"/>
      <c r="L129" s="36"/>
      <c r="M129" s="32" t="n">
        <f aca="false">SUM(M130)</f>
        <v>0</v>
      </c>
      <c r="N129" s="38"/>
      <c r="O129" s="38"/>
    </row>
    <row r="130" customFormat="false" ht="15.75" hidden="true" customHeight="false" outlineLevel="0" collapsed="false">
      <c r="A130" s="1" t="s">
        <v>8</v>
      </c>
      <c r="B130" s="1" t="s">
        <v>287</v>
      </c>
      <c r="C130" s="1" t="s">
        <v>117</v>
      </c>
      <c r="D130" s="1" t="s">
        <v>11</v>
      </c>
      <c r="E130" s="1" t="s">
        <v>284</v>
      </c>
      <c r="F130" s="1" t="s">
        <v>12</v>
      </c>
      <c r="G130" s="1" t="s">
        <v>13</v>
      </c>
      <c r="I130" s="30" t="s">
        <v>288</v>
      </c>
      <c r="J130" s="36" t="s">
        <v>289</v>
      </c>
      <c r="K130" s="36"/>
      <c r="L130" s="36"/>
      <c r="M130" s="32" t="n">
        <v>0</v>
      </c>
      <c r="N130" s="38"/>
      <c r="O130" s="38"/>
    </row>
    <row r="131" customFormat="false" ht="24" hidden="false" customHeight="true" outlineLevel="0" collapsed="false">
      <c r="I131" s="30" t="s">
        <v>290</v>
      </c>
      <c r="J131" s="36" t="s">
        <v>291</v>
      </c>
      <c r="K131" s="32" t="n">
        <f aca="false">K132</f>
        <v>75636.14</v>
      </c>
      <c r="L131" s="32" t="n">
        <f aca="false">L132</f>
        <v>75636.14</v>
      </c>
      <c r="M131" s="32" t="n">
        <f aca="false">M132</f>
        <v>75636.14</v>
      </c>
      <c r="N131" s="38"/>
      <c r="O131" s="38"/>
    </row>
    <row r="132" customFormat="false" ht="27.75" hidden="false" customHeight="true" outlineLevel="0" collapsed="false">
      <c r="I132" s="30" t="s">
        <v>292</v>
      </c>
      <c r="J132" s="36" t="s">
        <v>293</v>
      </c>
      <c r="K132" s="56" t="n">
        <v>75636.14</v>
      </c>
      <c r="L132" s="56" t="n">
        <v>75636.14</v>
      </c>
      <c r="M132" s="56" t="n">
        <v>75636.14</v>
      </c>
      <c r="N132" s="38"/>
      <c r="O132" s="38"/>
    </row>
    <row r="133" s="29" customFormat="true" ht="15.75" hidden="false" customHeight="false" outlineLevel="0" collapsed="false">
      <c r="A133" s="28" t="s">
        <v>8</v>
      </c>
      <c r="B133" s="28" t="s">
        <v>294</v>
      </c>
      <c r="C133" s="28" t="s">
        <v>10</v>
      </c>
      <c r="D133" s="28" t="s">
        <v>11</v>
      </c>
      <c r="E133" s="28" t="s">
        <v>8</v>
      </c>
      <c r="F133" s="28" t="s">
        <v>12</v>
      </c>
      <c r="G133" s="28" t="s">
        <v>13</v>
      </c>
      <c r="I133" s="30" t="s">
        <v>295</v>
      </c>
      <c r="J133" s="36" t="s">
        <v>296</v>
      </c>
      <c r="K133" s="32" t="n">
        <f aca="false">SUM(K134)</f>
        <v>326316757.78</v>
      </c>
      <c r="L133" s="32" t="n">
        <f aca="false">SUM(L134)</f>
        <v>338131476.7</v>
      </c>
      <c r="M133" s="32" t="n">
        <f aca="false">SUM(M134)</f>
        <v>338131476.56</v>
      </c>
      <c r="N133" s="44"/>
      <c r="O133" s="44"/>
    </row>
    <row r="134" s="29" customFormat="true" ht="48.75" hidden="false" customHeight="true" outlineLevel="0" collapsed="false">
      <c r="A134" s="28" t="s">
        <v>8</v>
      </c>
      <c r="B134" s="28" t="s">
        <v>297</v>
      </c>
      <c r="C134" s="28" t="s">
        <v>10</v>
      </c>
      <c r="D134" s="28" t="s">
        <v>11</v>
      </c>
      <c r="E134" s="28" t="s">
        <v>8</v>
      </c>
      <c r="F134" s="28" t="s">
        <v>12</v>
      </c>
      <c r="G134" s="28" t="s">
        <v>13</v>
      </c>
      <c r="I134" s="30" t="s">
        <v>298</v>
      </c>
      <c r="J134" s="31" t="s">
        <v>299</v>
      </c>
      <c r="K134" s="32" t="n">
        <f aca="false">SUM(K135+K146+K182+K212)</f>
        <v>326316757.78</v>
      </c>
      <c r="L134" s="32" t="n">
        <f aca="false">SUM(L135+L146+L182+L212)</f>
        <v>338131476.7</v>
      </c>
      <c r="M134" s="32" t="n">
        <f aca="false">SUM(M135+M146+M182+M212)</f>
        <v>338131476.56</v>
      </c>
      <c r="N134" s="44"/>
      <c r="O134" s="44"/>
    </row>
    <row r="135" s="29" customFormat="true" ht="33.75" hidden="false" customHeight="true" outlineLevel="0" collapsed="false">
      <c r="A135" s="28" t="s">
        <v>8</v>
      </c>
      <c r="B135" s="28" t="s">
        <v>300</v>
      </c>
      <c r="C135" s="28" t="s">
        <v>10</v>
      </c>
      <c r="D135" s="28" t="s">
        <v>11</v>
      </c>
      <c r="E135" s="28" t="s">
        <v>301</v>
      </c>
      <c r="F135" s="28" t="s">
        <v>12</v>
      </c>
      <c r="G135" s="28" t="s">
        <v>13</v>
      </c>
      <c r="I135" s="30" t="s">
        <v>302</v>
      </c>
      <c r="J135" s="36" t="s">
        <v>303</v>
      </c>
      <c r="K135" s="32" t="n">
        <f aca="false">SUM(K137+K140+K142)</f>
        <v>241740692</v>
      </c>
      <c r="L135" s="32" t="n">
        <f aca="false">SUM(L137+L140+L142)</f>
        <v>241740692</v>
      </c>
      <c r="M135" s="32" t="n">
        <f aca="false">SUM(M137+M140+M142)</f>
        <v>241740692</v>
      </c>
      <c r="N135" s="44"/>
      <c r="O135" s="44"/>
    </row>
    <row r="136" s="29" customFormat="true" ht="15.75" hidden="true" customHeight="false" outlineLevel="0" collapsed="false">
      <c r="A136" s="28"/>
      <c r="B136" s="28"/>
      <c r="C136" s="28"/>
      <c r="D136" s="28"/>
      <c r="E136" s="28"/>
      <c r="F136" s="28"/>
      <c r="G136" s="28"/>
      <c r="I136" s="30"/>
      <c r="J136" s="36"/>
      <c r="K136" s="36"/>
      <c r="L136" s="36"/>
      <c r="M136" s="32" t="e">
        <f aca="false">SUM(#REF!)*1000</f>
        <v>#REF!</v>
      </c>
      <c r="N136" s="44"/>
      <c r="O136" s="44"/>
    </row>
    <row r="137" customFormat="false" ht="27" hidden="false" customHeight="true" outlineLevel="0" collapsed="false">
      <c r="A137" s="1" t="s">
        <v>8</v>
      </c>
      <c r="B137" s="1" t="s">
        <v>304</v>
      </c>
      <c r="C137" s="1" t="s">
        <v>10</v>
      </c>
      <c r="D137" s="1" t="s">
        <v>11</v>
      </c>
      <c r="E137" s="1" t="s">
        <v>301</v>
      </c>
      <c r="F137" s="1" t="s">
        <v>12</v>
      </c>
      <c r="G137" s="1" t="s">
        <v>13</v>
      </c>
      <c r="I137" s="30" t="s">
        <v>305</v>
      </c>
      <c r="J137" s="36" t="s">
        <v>306</v>
      </c>
      <c r="K137" s="32" t="n">
        <f aca="false">SUM(K138:K139)</f>
        <v>59644906</v>
      </c>
      <c r="L137" s="32" t="n">
        <f aca="false">SUM(L138:L139)</f>
        <v>59644906</v>
      </c>
      <c r="M137" s="32" t="n">
        <f aca="false">SUM(M138:M139)</f>
        <v>59644906</v>
      </c>
      <c r="N137" s="38"/>
      <c r="O137" s="38"/>
    </row>
    <row r="138" customFormat="false" ht="56.25" hidden="false" customHeight="true" outlineLevel="0" collapsed="false">
      <c r="A138" s="1" t="s">
        <v>8</v>
      </c>
      <c r="B138" s="1" t="s">
        <v>304</v>
      </c>
      <c r="C138" s="1" t="s">
        <v>117</v>
      </c>
      <c r="D138" s="1" t="s">
        <v>11</v>
      </c>
      <c r="E138" s="1" t="s">
        <v>301</v>
      </c>
      <c r="F138" s="1" t="s">
        <v>12</v>
      </c>
      <c r="G138" s="1" t="s">
        <v>13</v>
      </c>
      <c r="I138" s="30" t="s">
        <v>307</v>
      </c>
      <c r="J138" s="36" t="s">
        <v>308</v>
      </c>
      <c r="K138" s="32" t="n">
        <v>59644906</v>
      </c>
      <c r="L138" s="32" t="n">
        <v>59644906</v>
      </c>
      <c r="M138" s="32" t="n">
        <v>59644906</v>
      </c>
      <c r="N138" s="38"/>
      <c r="O138" s="38"/>
    </row>
    <row r="139" customFormat="false" ht="31.5" hidden="true" customHeight="false" outlineLevel="0" collapsed="false">
      <c r="I139" s="30" t="s">
        <v>307</v>
      </c>
      <c r="J139" s="36" t="s">
        <v>309</v>
      </c>
      <c r="K139" s="36"/>
      <c r="L139" s="36"/>
      <c r="M139" s="32" t="n">
        <v>0</v>
      </c>
      <c r="N139" s="38"/>
      <c r="O139" s="38"/>
    </row>
    <row r="140" customFormat="false" ht="31.5" hidden="false" customHeight="false" outlineLevel="0" collapsed="false">
      <c r="I140" s="30" t="s">
        <v>310</v>
      </c>
      <c r="J140" s="36" t="s">
        <v>311</v>
      </c>
      <c r="K140" s="32" t="n">
        <f aca="false">SUM(K141)</f>
        <v>20742786</v>
      </c>
      <c r="L140" s="32" t="n">
        <f aca="false">SUM(L141)</f>
        <v>20742786</v>
      </c>
      <c r="M140" s="32" t="n">
        <f aca="false">SUM(M141)</f>
        <v>20742786</v>
      </c>
      <c r="N140" s="38"/>
      <c r="O140" s="38"/>
    </row>
    <row r="141" customFormat="false" ht="31.5" hidden="false" customHeight="false" outlineLevel="0" collapsed="false">
      <c r="I141" s="30" t="s">
        <v>312</v>
      </c>
      <c r="J141" s="36" t="s">
        <v>313</v>
      </c>
      <c r="K141" s="32" t="n">
        <v>20742786</v>
      </c>
      <c r="L141" s="32" t="n">
        <v>20742786</v>
      </c>
      <c r="M141" s="32" t="n">
        <v>20742786</v>
      </c>
      <c r="N141" s="38"/>
      <c r="O141" s="38"/>
    </row>
    <row r="142" customFormat="false" ht="51" hidden="false" customHeight="true" outlineLevel="0" collapsed="false">
      <c r="A142" s="1" t="s">
        <v>8</v>
      </c>
      <c r="B142" s="1" t="s">
        <v>314</v>
      </c>
      <c r="C142" s="1" t="s">
        <v>10</v>
      </c>
      <c r="D142" s="1" t="s">
        <v>11</v>
      </c>
      <c r="E142" s="1" t="s">
        <v>301</v>
      </c>
      <c r="F142" s="1" t="s">
        <v>12</v>
      </c>
      <c r="G142" s="1" t="s">
        <v>13</v>
      </c>
      <c r="I142" s="30" t="s">
        <v>315</v>
      </c>
      <c r="J142" s="36" t="s">
        <v>316</v>
      </c>
      <c r="K142" s="32" t="n">
        <f aca="false">SUM(K143)</f>
        <v>161353000</v>
      </c>
      <c r="L142" s="32" t="n">
        <f aca="false">SUM(L143)</f>
        <v>161353000</v>
      </c>
      <c r="M142" s="32" t="n">
        <f aca="false">SUM(M143)</f>
        <v>161353000</v>
      </c>
      <c r="N142" s="38"/>
      <c r="O142" s="38"/>
      <c r="V142" s="57"/>
    </row>
    <row r="143" customFormat="false" ht="49.5" hidden="false" customHeight="true" outlineLevel="0" collapsed="false">
      <c r="A143" s="1" t="s">
        <v>8</v>
      </c>
      <c r="B143" s="1" t="s">
        <v>314</v>
      </c>
      <c r="C143" s="1" t="s">
        <v>117</v>
      </c>
      <c r="D143" s="1" t="s">
        <v>11</v>
      </c>
      <c r="E143" s="1" t="s">
        <v>301</v>
      </c>
      <c r="F143" s="1" t="s">
        <v>12</v>
      </c>
      <c r="G143" s="1" t="s">
        <v>13</v>
      </c>
      <c r="I143" s="30" t="s">
        <v>317</v>
      </c>
      <c r="J143" s="36" t="s">
        <v>318</v>
      </c>
      <c r="K143" s="32" t="n">
        <f aca="false">137406000+23947000</f>
        <v>161353000</v>
      </c>
      <c r="L143" s="32" t="n">
        <f aca="false">137406000+23947000</f>
        <v>161353000</v>
      </c>
      <c r="M143" s="32" t="n">
        <f aca="false">137406000+23947000</f>
        <v>161353000</v>
      </c>
      <c r="N143" s="38"/>
      <c r="O143" s="38"/>
      <c r="V143" s="57"/>
    </row>
    <row r="144" customFormat="false" ht="50.25" hidden="true" customHeight="true" outlineLevel="0" collapsed="false">
      <c r="A144" s="1" t="s">
        <v>8</v>
      </c>
      <c r="B144" s="1" t="s">
        <v>319</v>
      </c>
      <c r="C144" s="1" t="s">
        <v>10</v>
      </c>
      <c r="D144" s="1" t="s">
        <v>11</v>
      </c>
      <c r="E144" s="1" t="s">
        <v>301</v>
      </c>
      <c r="F144" s="1" t="s">
        <v>12</v>
      </c>
      <c r="G144" s="1" t="s">
        <v>13</v>
      </c>
      <c r="I144" s="30" t="s">
        <v>320</v>
      </c>
      <c r="J144" s="58" t="s">
        <v>321</v>
      </c>
      <c r="K144" s="58"/>
      <c r="L144" s="58"/>
      <c r="M144" s="46" t="e">
        <f aca="false">SUM(#REF!)*1000</f>
        <v>#REF!</v>
      </c>
      <c r="N144" s="38"/>
      <c r="O144" s="38"/>
      <c r="V144" s="57"/>
    </row>
    <row r="145" customFormat="false" ht="47.25" hidden="true" customHeight="false" outlineLevel="0" collapsed="false">
      <c r="A145" s="1" t="s">
        <v>8</v>
      </c>
      <c r="B145" s="1" t="s">
        <v>319</v>
      </c>
      <c r="C145" s="1" t="s">
        <v>117</v>
      </c>
      <c r="D145" s="1" t="s">
        <v>11</v>
      </c>
      <c r="E145" s="1" t="s">
        <v>301</v>
      </c>
      <c r="F145" s="1" t="s">
        <v>12</v>
      </c>
      <c r="G145" s="1" t="s">
        <v>13</v>
      </c>
      <c r="I145" s="30" t="s">
        <v>322</v>
      </c>
      <c r="J145" s="58" t="s">
        <v>323</v>
      </c>
      <c r="K145" s="58"/>
      <c r="L145" s="58"/>
      <c r="M145" s="46" t="e">
        <f aca="false">SUM(#REF!)*1000</f>
        <v>#REF!</v>
      </c>
      <c r="N145" s="38"/>
      <c r="O145" s="38"/>
      <c r="V145" s="57"/>
    </row>
    <row r="146" s="29" customFormat="true" ht="38.25" hidden="false" customHeight="true" outlineLevel="0" collapsed="false">
      <c r="A146" s="28" t="s">
        <v>8</v>
      </c>
      <c r="B146" s="28" t="s">
        <v>324</v>
      </c>
      <c r="C146" s="28" t="s">
        <v>10</v>
      </c>
      <c r="D146" s="28" t="s">
        <v>11</v>
      </c>
      <c r="E146" s="28" t="s">
        <v>301</v>
      </c>
      <c r="F146" s="28" t="s">
        <v>12</v>
      </c>
      <c r="G146" s="28" t="s">
        <v>13</v>
      </c>
      <c r="I146" s="30" t="s">
        <v>325</v>
      </c>
      <c r="J146" s="36" t="s">
        <v>326</v>
      </c>
      <c r="K146" s="32" t="n">
        <f aca="false">SUM(K167+K152+K154+K162+K166+K156+K158)</f>
        <v>36793713.26</v>
      </c>
      <c r="L146" s="32" t="n">
        <f aca="false">SUM(L167+L152+L154+L162+L166+L156+L158)</f>
        <v>45492338.31</v>
      </c>
      <c r="M146" s="32" t="n">
        <f aca="false">SUM(M167+M152+M154+M162+M166+M156+M158)</f>
        <v>45492338.17</v>
      </c>
      <c r="N146" s="44"/>
      <c r="O146" s="44"/>
      <c r="P146" s="47"/>
      <c r="V146" s="59"/>
    </row>
    <row r="147" s="29" customFormat="true" ht="34.5" hidden="true" customHeight="true" outlineLevel="0" collapsed="false">
      <c r="A147" s="28"/>
      <c r="B147" s="28"/>
      <c r="C147" s="28"/>
      <c r="D147" s="28"/>
      <c r="E147" s="28"/>
      <c r="F147" s="28"/>
      <c r="G147" s="28"/>
      <c r="I147" s="30" t="s">
        <v>327</v>
      </c>
      <c r="J147" s="36" t="s">
        <v>328</v>
      </c>
      <c r="K147" s="36"/>
      <c r="L147" s="36"/>
      <c r="M147" s="46" t="e">
        <f aca="false">SUM(#REF!)*1000</f>
        <v>#REF!</v>
      </c>
      <c r="N147" s="44"/>
      <c r="O147" s="44"/>
      <c r="V147" s="59"/>
    </row>
    <row r="148" s="29" customFormat="true" ht="31.5" hidden="true" customHeight="true" outlineLevel="0" collapsed="false">
      <c r="A148" s="28"/>
      <c r="B148" s="28"/>
      <c r="C148" s="28"/>
      <c r="D148" s="28"/>
      <c r="E148" s="28"/>
      <c r="F148" s="28"/>
      <c r="G148" s="28"/>
      <c r="I148" s="30" t="s">
        <v>329</v>
      </c>
      <c r="J148" s="36" t="s">
        <v>330</v>
      </c>
      <c r="K148" s="36"/>
      <c r="L148" s="36"/>
      <c r="M148" s="46" t="e">
        <f aca="false">SUM(#REF!)*1000</f>
        <v>#REF!</v>
      </c>
      <c r="N148" s="44"/>
      <c r="O148" s="44"/>
      <c r="V148" s="59"/>
    </row>
    <row r="149" s="29" customFormat="true" ht="48" hidden="true" customHeight="true" outlineLevel="0" collapsed="false">
      <c r="A149" s="28"/>
      <c r="B149" s="28"/>
      <c r="C149" s="28"/>
      <c r="D149" s="28"/>
      <c r="E149" s="28"/>
      <c r="F149" s="28"/>
      <c r="G149" s="28"/>
      <c r="I149" s="30" t="s">
        <v>331</v>
      </c>
      <c r="J149" s="36" t="s">
        <v>332</v>
      </c>
      <c r="K149" s="36"/>
      <c r="L149" s="36"/>
      <c r="M149" s="46" t="e">
        <f aca="false">SUM(#REF!)*1000</f>
        <v>#REF!</v>
      </c>
      <c r="N149" s="44"/>
      <c r="O149" s="44"/>
      <c r="V149" s="59"/>
    </row>
    <row r="150" s="29" customFormat="true" ht="69" hidden="true" customHeight="true" outlineLevel="0" collapsed="false">
      <c r="A150" s="28"/>
      <c r="B150" s="28"/>
      <c r="C150" s="28"/>
      <c r="D150" s="28"/>
      <c r="E150" s="28"/>
      <c r="F150" s="28"/>
      <c r="G150" s="28"/>
      <c r="I150" s="30" t="s">
        <v>333</v>
      </c>
      <c r="J150" s="36" t="s">
        <v>334</v>
      </c>
      <c r="K150" s="36"/>
      <c r="L150" s="36"/>
      <c r="M150" s="46" t="e">
        <f aca="false">SUM(#REF!)*1000</f>
        <v>#REF!</v>
      </c>
      <c r="N150" s="44"/>
      <c r="O150" s="44"/>
      <c r="V150" s="59"/>
    </row>
    <row r="151" s="29" customFormat="true" ht="60.75" hidden="true" customHeight="true" outlineLevel="0" collapsed="false">
      <c r="A151" s="28"/>
      <c r="B151" s="28"/>
      <c r="C151" s="28"/>
      <c r="D151" s="28"/>
      <c r="E151" s="28"/>
      <c r="F151" s="28"/>
      <c r="G151" s="28"/>
      <c r="I151" s="30" t="s">
        <v>333</v>
      </c>
      <c r="J151" s="36" t="s">
        <v>335</v>
      </c>
      <c r="K151" s="36"/>
      <c r="L151" s="36"/>
      <c r="M151" s="46" t="e">
        <f aca="false">SUM(#REF!)*1000</f>
        <v>#REF!</v>
      </c>
      <c r="N151" s="44"/>
      <c r="O151" s="44"/>
      <c r="V151" s="59"/>
    </row>
    <row r="152" s="61" customFormat="true" ht="96.75" hidden="false" customHeight="true" outlineLevel="0" collapsed="false">
      <c r="A152" s="60"/>
      <c r="B152" s="60"/>
      <c r="C152" s="60"/>
      <c r="D152" s="60"/>
      <c r="E152" s="60"/>
      <c r="F152" s="60"/>
      <c r="G152" s="60"/>
      <c r="I152" s="30" t="s">
        <v>336</v>
      </c>
      <c r="J152" s="36" t="s">
        <v>337</v>
      </c>
      <c r="K152" s="32" t="n">
        <f aca="false">SUM(K153)</f>
        <v>10315321.7</v>
      </c>
      <c r="L152" s="32" t="n">
        <f aca="false">SUM(L153)</f>
        <v>10315321.7</v>
      </c>
      <c r="M152" s="32" t="n">
        <f aca="false">SUM(M153)</f>
        <v>10315321.7</v>
      </c>
      <c r="N152" s="62"/>
      <c r="O152" s="62"/>
      <c r="V152" s="63"/>
    </row>
    <row r="153" s="61" customFormat="true" ht="72.75" hidden="false" customHeight="true" outlineLevel="0" collapsed="false">
      <c r="A153" s="60"/>
      <c r="B153" s="60"/>
      <c r="C153" s="60"/>
      <c r="D153" s="60"/>
      <c r="E153" s="60"/>
      <c r="F153" s="60"/>
      <c r="G153" s="60"/>
      <c r="I153" s="30" t="s">
        <v>338</v>
      </c>
      <c r="J153" s="36" t="s">
        <v>339</v>
      </c>
      <c r="K153" s="32" t="n">
        <v>10315321.7</v>
      </c>
      <c r="L153" s="32" t="n">
        <v>10315321.7</v>
      </c>
      <c r="M153" s="32" t="n">
        <v>10315321.7</v>
      </c>
      <c r="N153" s="64"/>
      <c r="O153" s="64"/>
      <c r="V153" s="63"/>
    </row>
    <row r="154" s="29" customFormat="true" ht="99" hidden="true" customHeight="true" outlineLevel="0" collapsed="false">
      <c r="A154" s="28"/>
      <c r="B154" s="28"/>
      <c r="C154" s="28"/>
      <c r="D154" s="28"/>
      <c r="E154" s="28"/>
      <c r="F154" s="28"/>
      <c r="G154" s="28"/>
      <c r="I154" s="30" t="s">
        <v>340</v>
      </c>
      <c r="J154" s="36" t="s">
        <v>341</v>
      </c>
      <c r="K154" s="36"/>
      <c r="L154" s="36"/>
      <c r="M154" s="46" t="n">
        <f aca="false">SUM(M155)</f>
        <v>0</v>
      </c>
      <c r="N154" s="38"/>
      <c r="O154" s="38"/>
      <c r="V154" s="59"/>
    </row>
    <row r="155" s="29" customFormat="true" ht="99" hidden="true" customHeight="true" outlineLevel="0" collapsed="false">
      <c r="A155" s="28"/>
      <c r="B155" s="28"/>
      <c r="C155" s="28"/>
      <c r="D155" s="28"/>
      <c r="E155" s="28"/>
      <c r="F155" s="28"/>
      <c r="G155" s="28"/>
      <c r="I155" s="30" t="s">
        <v>342</v>
      </c>
      <c r="J155" s="36" t="s">
        <v>341</v>
      </c>
      <c r="K155" s="36"/>
      <c r="L155" s="36"/>
      <c r="M155" s="46" t="n">
        <v>0</v>
      </c>
      <c r="N155" s="38"/>
      <c r="O155" s="38"/>
      <c r="V155" s="59"/>
    </row>
    <row r="156" s="29" customFormat="true" ht="99" hidden="true" customHeight="true" outlineLevel="0" collapsed="false">
      <c r="A156" s="28"/>
      <c r="B156" s="28"/>
      <c r="C156" s="28"/>
      <c r="D156" s="28"/>
      <c r="E156" s="28"/>
      <c r="F156" s="28"/>
      <c r="G156" s="28"/>
      <c r="I156" s="30"/>
      <c r="J156" s="36"/>
      <c r="K156" s="36"/>
      <c r="L156" s="36"/>
      <c r="M156" s="32" t="n">
        <f aca="false">M157</f>
        <v>0</v>
      </c>
      <c r="N156" s="38"/>
      <c r="O156" s="38"/>
      <c r="V156" s="59"/>
    </row>
    <row r="157" s="29" customFormat="true" ht="99" hidden="true" customHeight="true" outlineLevel="0" collapsed="false">
      <c r="A157" s="28"/>
      <c r="B157" s="28"/>
      <c r="C157" s="28"/>
      <c r="D157" s="28"/>
      <c r="E157" s="28"/>
      <c r="F157" s="28"/>
      <c r="G157" s="28"/>
      <c r="I157" s="30"/>
      <c r="J157" s="36"/>
      <c r="K157" s="36"/>
      <c r="L157" s="36"/>
      <c r="M157" s="32" t="n">
        <v>0</v>
      </c>
      <c r="N157" s="38"/>
      <c r="O157" s="38"/>
      <c r="V157" s="59"/>
    </row>
    <row r="158" s="66" customFormat="true" ht="63" hidden="false" customHeight="false" outlineLevel="0" collapsed="false">
      <c r="A158" s="65"/>
      <c r="B158" s="65"/>
      <c r="C158" s="65"/>
      <c r="D158" s="65"/>
      <c r="E158" s="65"/>
      <c r="F158" s="65"/>
      <c r="G158" s="65"/>
      <c r="I158" s="41" t="s">
        <v>343</v>
      </c>
      <c r="J158" s="67" t="s">
        <v>344</v>
      </c>
      <c r="K158" s="68" t="n">
        <f aca="false">K160+K164+K161</f>
        <v>1042900</v>
      </c>
      <c r="L158" s="68" t="n">
        <f aca="false">L160+L164+L161</f>
        <v>703600</v>
      </c>
      <c r="M158" s="68" t="n">
        <f aca="false">M160+M164+M161</f>
        <v>703600</v>
      </c>
      <c r="N158" s="69"/>
      <c r="O158" s="69"/>
      <c r="V158" s="70"/>
    </row>
    <row r="159" s="66" customFormat="true" ht="65.25" hidden="false" customHeight="true" outlineLevel="0" collapsed="false">
      <c r="A159" s="65"/>
      <c r="B159" s="65"/>
      <c r="C159" s="65"/>
      <c r="D159" s="65"/>
      <c r="E159" s="65"/>
      <c r="F159" s="65"/>
      <c r="G159" s="65"/>
      <c r="I159" s="41" t="s">
        <v>345</v>
      </c>
      <c r="J159" s="67" t="s">
        <v>346</v>
      </c>
      <c r="K159" s="68" t="n">
        <f aca="false">K160+K161+K164</f>
        <v>1042900</v>
      </c>
      <c r="L159" s="68" t="n">
        <f aca="false">L160+L161+L164</f>
        <v>703600</v>
      </c>
      <c r="M159" s="71" t="n">
        <f aca="false">M160+M161+M164</f>
        <v>703600</v>
      </c>
      <c r="N159" s="69"/>
      <c r="O159" s="69"/>
      <c r="V159" s="70"/>
    </row>
    <row r="160" s="66" customFormat="true" ht="52.5" hidden="false" customHeight="true" outlineLevel="0" collapsed="false">
      <c r="A160" s="65"/>
      <c r="B160" s="65"/>
      <c r="C160" s="65"/>
      <c r="D160" s="65"/>
      <c r="E160" s="65"/>
      <c r="F160" s="65"/>
      <c r="G160" s="65"/>
      <c r="I160" s="41" t="s">
        <v>345</v>
      </c>
      <c r="J160" s="42" t="s">
        <v>347</v>
      </c>
      <c r="K160" s="71" t="n">
        <v>324800</v>
      </c>
      <c r="L160" s="71" t="n">
        <v>68000</v>
      </c>
      <c r="M160" s="71" t="n">
        <v>68000</v>
      </c>
      <c r="N160" s="69"/>
      <c r="O160" s="69"/>
      <c r="V160" s="70"/>
    </row>
    <row r="161" s="66" customFormat="true" ht="63" hidden="false" customHeight="false" outlineLevel="0" collapsed="false">
      <c r="A161" s="65"/>
      <c r="B161" s="65"/>
      <c r="C161" s="65"/>
      <c r="D161" s="65"/>
      <c r="E161" s="65"/>
      <c r="F161" s="65"/>
      <c r="G161" s="65"/>
      <c r="I161" s="41" t="s">
        <v>345</v>
      </c>
      <c r="J161" s="42" t="s">
        <v>348</v>
      </c>
      <c r="K161" s="32" t="n">
        <v>635600</v>
      </c>
      <c r="L161" s="32" t="n">
        <v>635600</v>
      </c>
      <c r="M161" s="32" t="n">
        <v>635600</v>
      </c>
      <c r="N161" s="69"/>
      <c r="O161" s="69"/>
      <c r="V161" s="70"/>
    </row>
    <row r="162" s="66" customFormat="true" ht="63" hidden="true" customHeight="true" outlineLevel="0" collapsed="false">
      <c r="A162" s="65"/>
      <c r="B162" s="65"/>
      <c r="C162" s="65"/>
      <c r="D162" s="65"/>
      <c r="E162" s="65"/>
      <c r="F162" s="65"/>
      <c r="G162" s="65"/>
      <c r="I162" s="41" t="s">
        <v>349</v>
      </c>
      <c r="J162" s="42" t="s">
        <v>350</v>
      </c>
      <c r="K162" s="42"/>
      <c r="L162" s="42"/>
      <c r="M162" s="32" t="n">
        <f aca="false">M163</f>
        <v>0</v>
      </c>
      <c r="N162" s="69"/>
      <c r="O162" s="69"/>
      <c r="V162" s="70"/>
    </row>
    <row r="163" s="66" customFormat="true" ht="63" hidden="true" customHeight="true" outlineLevel="0" collapsed="false">
      <c r="A163" s="65"/>
      <c r="B163" s="65"/>
      <c r="C163" s="65"/>
      <c r="D163" s="65"/>
      <c r="E163" s="65"/>
      <c r="F163" s="65"/>
      <c r="G163" s="65"/>
      <c r="I163" s="41" t="s">
        <v>351</v>
      </c>
      <c r="J163" s="72" t="s">
        <v>352</v>
      </c>
      <c r="K163" s="72"/>
      <c r="L163" s="72"/>
      <c r="M163" s="32"/>
      <c r="N163" s="69"/>
      <c r="O163" s="69"/>
      <c r="P163" s="66" t="n">
        <v>2020</v>
      </c>
      <c r="V163" s="70"/>
    </row>
    <row r="164" s="66" customFormat="true" ht="62.25" hidden="false" customHeight="true" outlineLevel="0" collapsed="false">
      <c r="A164" s="65"/>
      <c r="B164" s="65"/>
      <c r="C164" s="65"/>
      <c r="D164" s="65"/>
      <c r="E164" s="65"/>
      <c r="F164" s="65"/>
      <c r="G164" s="65"/>
      <c r="I164" s="41" t="s">
        <v>345</v>
      </c>
      <c r="J164" s="73" t="s">
        <v>353</v>
      </c>
      <c r="K164" s="32" t="n">
        <v>82500</v>
      </c>
      <c r="L164" s="32" t="n">
        <v>0</v>
      </c>
      <c r="M164" s="32" t="n">
        <v>0</v>
      </c>
      <c r="N164" s="69"/>
      <c r="O164" s="69"/>
      <c r="V164" s="70"/>
    </row>
    <row r="165" s="75" customFormat="true" ht="31.5" hidden="false" customHeight="true" outlineLevel="0" collapsed="false">
      <c r="A165" s="74"/>
      <c r="B165" s="74"/>
      <c r="C165" s="74"/>
      <c r="D165" s="74"/>
      <c r="E165" s="74"/>
      <c r="F165" s="74"/>
      <c r="G165" s="74"/>
      <c r="I165" s="41" t="s">
        <v>354</v>
      </c>
      <c r="J165" s="72" t="s">
        <v>355</v>
      </c>
      <c r="K165" s="32" t="n">
        <v>260288.04</v>
      </c>
      <c r="L165" s="32" t="n">
        <v>260288.04</v>
      </c>
      <c r="M165" s="32" t="n">
        <v>260288.04</v>
      </c>
      <c r="N165" s="76"/>
      <c r="O165" s="76"/>
      <c r="V165" s="77"/>
    </row>
    <row r="166" s="75" customFormat="true" ht="38.25" hidden="false" customHeight="true" outlineLevel="0" collapsed="false">
      <c r="A166" s="74"/>
      <c r="B166" s="74"/>
      <c r="C166" s="74"/>
      <c r="D166" s="74"/>
      <c r="E166" s="74"/>
      <c r="F166" s="74"/>
      <c r="G166" s="74"/>
      <c r="I166" s="41" t="s">
        <v>356</v>
      </c>
      <c r="J166" s="42" t="s">
        <v>357</v>
      </c>
      <c r="K166" s="32" t="n">
        <v>260288.04</v>
      </c>
      <c r="L166" s="32" t="n">
        <v>260288.04</v>
      </c>
      <c r="M166" s="32" t="n">
        <v>260288.04</v>
      </c>
      <c r="N166" s="76"/>
      <c r="O166" s="76"/>
      <c r="V166" s="77"/>
    </row>
    <row r="167" s="79" customFormat="true" ht="19.5" hidden="false" customHeight="true" outlineLevel="0" collapsed="false">
      <c r="A167" s="78" t="s">
        <v>8</v>
      </c>
      <c r="B167" s="78" t="s">
        <v>358</v>
      </c>
      <c r="C167" s="78" t="s">
        <v>10</v>
      </c>
      <c r="D167" s="78" t="s">
        <v>11</v>
      </c>
      <c r="E167" s="78" t="s">
        <v>301</v>
      </c>
      <c r="F167" s="78" t="s">
        <v>12</v>
      </c>
      <c r="G167" s="78" t="s">
        <v>13</v>
      </c>
      <c r="I167" s="41" t="s">
        <v>359</v>
      </c>
      <c r="J167" s="42" t="s">
        <v>360</v>
      </c>
      <c r="K167" s="32" t="n">
        <f aca="false">SUM(K168)</f>
        <v>25175203.52</v>
      </c>
      <c r="L167" s="32" t="n">
        <f aca="false">SUM(L168)</f>
        <v>34213128.57</v>
      </c>
      <c r="M167" s="32" t="n">
        <f aca="false">SUM(M168)</f>
        <v>34213128.43</v>
      </c>
      <c r="N167" s="69"/>
      <c r="O167" s="69"/>
      <c r="V167" s="70"/>
    </row>
    <row r="168" s="79" customFormat="true" ht="23.25" hidden="false" customHeight="true" outlineLevel="0" collapsed="false">
      <c r="A168" s="78" t="s">
        <v>8</v>
      </c>
      <c r="B168" s="78" t="s">
        <v>358</v>
      </c>
      <c r="C168" s="78" t="s">
        <v>117</v>
      </c>
      <c r="D168" s="78" t="s">
        <v>11</v>
      </c>
      <c r="E168" s="78" t="s">
        <v>301</v>
      </c>
      <c r="F168" s="78" t="s">
        <v>12</v>
      </c>
      <c r="G168" s="78" t="s">
        <v>13</v>
      </c>
      <c r="I168" s="41" t="s">
        <v>361</v>
      </c>
      <c r="J168" s="42" t="s">
        <v>362</v>
      </c>
      <c r="K168" s="32" t="n">
        <f aca="false">SUM(K173+K172+K170+K169+K174+K175+K171+K176+K177+K178)</f>
        <v>25175203.52</v>
      </c>
      <c r="L168" s="32" t="n">
        <f aca="false">SUM(L173+L172+L170+L169+L174+L175+L171+L176+L177+L178+L179+L180+L181)</f>
        <v>34213128.57</v>
      </c>
      <c r="M168" s="32" t="n">
        <f aca="false">SUM(M173+M172+M170+M169+M174+M175+M171+M176+M177+M178+M179+M180+M181)</f>
        <v>34213128.43</v>
      </c>
      <c r="N168" s="69"/>
      <c r="O168" s="69"/>
      <c r="V168" s="70"/>
    </row>
    <row r="169" s="81" customFormat="true" ht="81" hidden="false" customHeight="true" outlineLevel="0" collapsed="false">
      <c r="A169" s="80" t="s">
        <v>8</v>
      </c>
      <c r="B169" s="80" t="s">
        <v>358</v>
      </c>
      <c r="C169" s="80" t="s">
        <v>117</v>
      </c>
      <c r="D169" s="80" t="s">
        <v>11</v>
      </c>
      <c r="E169" s="80" t="s">
        <v>301</v>
      </c>
      <c r="F169" s="80" t="s">
        <v>363</v>
      </c>
      <c r="G169" s="80" t="s">
        <v>364</v>
      </c>
      <c r="I169" s="41" t="s">
        <v>361</v>
      </c>
      <c r="J169" s="42" t="s">
        <v>364</v>
      </c>
      <c r="K169" s="32" t="n">
        <v>31700</v>
      </c>
      <c r="L169" s="32" t="n">
        <v>31700</v>
      </c>
      <c r="M169" s="32" t="n">
        <v>31700</v>
      </c>
      <c r="N169" s="82"/>
      <c r="O169" s="82"/>
      <c r="V169" s="83"/>
    </row>
    <row r="170" s="81" customFormat="true" ht="45" hidden="false" customHeight="true" outlineLevel="0" collapsed="false">
      <c r="A170" s="80" t="s">
        <v>8</v>
      </c>
      <c r="B170" s="80" t="s">
        <v>358</v>
      </c>
      <c r="C170" s="80" t="s">
        <v>117</v>
      </c>
      <c r="D170" s="80" t="s">
        <v>11</v>
      </c>
      <c r="E170" s="80" t="s">
        <v>301</v>
      </c>
      <c r="F170" s="80" t="s">
        <v>365</v>
      </c>
      <c r="G170" s="80" t="s">
        <v>366</v>
      </c>
      <c r="I170" s="41" t="s">
        <v>361</v>
      </c>
      <c r="J170" s="42" t="s">
        <v>367</v>
      </c>
      <c r="K170" s="32" t="n">
        <v>338100</v>
      </c>
      <c r="L170" s="32" t="n">
        <v>202900</v>
      </c>
      <c r="M170" s="32" t="n">
        <v>202900</v>
      </c>
      <c r="N170" s="82"/>
      <c r="O170" s="82"/>
      <c r="V170" s="83"/>
    </row>
    <row r="171" s="85" customFormat="true" ht="58.5" hidden="true" customHeight="true" outlineLevel="0" collapsed="false">
      <c r="A171" s="84" t="s">
        <v>8</v>
      </c>
      <c r="B171" s="84" t="s">
        <v>358</v>
      </c>
      <c r="C171" s="84" t="s">
        <v>117</v>
      </c>
      <c r="D171" s="84" t="s">
        <v>11</v>
      </c>
      <c r="E171" s="84" t="s">
        <v>301</v>
      </c>
      <c r="F171" s="84" t="s">
        <v>368</v>
      </c>
      <c r="G171" s="84" t="s">
        <v>369</v>
      </c>
      <c r="I171" s="53" t="s">
        <v>361</v>
      </c>
      <c r="J171" s="54" t="s">
        <v>370</v>
      </c>
      <c r="K171" s="54"/>
      <c r="L171" s="54"/>
      <c r="M171" s="46" t="n">
        <v>0</v>
      </c>
      <c r="N171" s="86"/>
      <c r="O171" s="86"/>
      <c r="V171" s="87"/>
    </row>
    <row r="172" s="81" customFormat="true" ht="67.5" hidden="false" customHeight="true" outlineLevel="0" collapsed="false">
      <c r="A172" s="80"/>
      <c r="B172" s="80"/>
      <c r="C172" s="80"/>
      <c r="D172" s="80"/>
      <c r="E172" s="80"/>
      <c r="F172" s="80"/>
      <c r="G172" s="80"/>
      <c r="I172" s="41" t="s">
        <v>361</v>
      </c>
      <c r="J172" s="42" t="s">
        <v>371</v>
      </c>
      <c r="K172" s="32" t="n">
        <v>38162.52</v>
      </c>
      <c r="L172" s="32" t="n">
        <v>38162.52</v>
      </c>
      <c r="M172" s="32" t="n">
        <v>38162.52</v>
      </c>
      <c r="N172" s="82"/>
      <c r="O172" s="82"/>
      <c r="V172" s="77"/>
    </row>
    <row r="173" s="81" customFormat="true" ht="69" hidden="false" customHeight="true" outlineLevel="0" collapsed="false">
      <c r="A173" s="80"/>
      <c r="B173" s="80"/>
      <c r="C173" s="80"/>
      <c r="D173" s="80"/>
      <c r="E173" s="80"/>
      <c r="F173" s="80"/>
      <c r="G173" s="80"/>
      <c r="I173" s="41" t="s">
        <v>361</v>
      </c>
      <c r="J173" s="42" t="s">
        <v>372</v>
      </c>
      <c r="K173" s="32" t="n">
        <v>18781941</v>
      </c>
      <c r="L173" s="32" t="n">
        <v>18781941</v>
      </c>
      <c r="M173" s="32" t="n">
        <v>18781941</v>
      </c>
      <c r="N173" s="82"/>
      <c r="O173" s="82"/>
      <c r="V173" s="77"/>
    </row>
    <row r="174" s="81" customFormat="true" ht="61.5" hidden="false" customHeight="true" outlineLevel="0" collapsed="false">
      <c r="A174" s="80"/>
      <c r="B174" s="80"/>
      <c r="C174" s="80"/>
      <c r="D174" s="80"/>
      <c r="E174" s="80"/>
      <c r="F174" s="80"/>
      <c r="G174" s="80"/>
      <c r="I174" s="41" t="s">
        <v>361</v>
      </c>
      <c r="J174" s="42" t="s">
        <v>373</v>
      </c>
      <c r="K174" s="32" t="n">
        <v>2138400</v>
      </c>
      <c r="L174" s="32" t="n">
        <v>2138400</v>
      </c>
      <c r="M174" s="32" t="n">
        <v>2138400</v>
      </c>
      <c r="N174" s="82"/>
      <c r="O174" s="82"/>
      <c r="V174" s="77"/>
    </row>
    <row r="175" s="89" customFormat="true" ht="54" hidden="false" customHeight="true" outlineLevel="0" collapsed="false">
      <c r="A175" s="88"/>
      <c r="B175" s="88"/>
      <c r="C175" s="88"/>
      <c r="D175" s="88"/>
      <c r="E175" s="88"/>
      <c r="F175" s="88"/>
      <c r="G175" s="88"/>
      <c r="I175" s="90" t="s">
        <v>361</v>
      </c>
      <c r="J175" s="42" t="s">
        <v>374</v>
      </c>
      <c r="K175" s="32" t="n">
        <v>2286900</v>
      </c>
      <c r="L175" s="32" t="n">
        <v>2286900</v>
      </c>
      <c r="M175" s="32" t="n">
        <v>2286900</v>
      </c>
      <c r="N175" s="91"/>
      <c r="O175" s="91"/>
      <c r="V175" s="70"/>
    </row>
    <row r="176" s="81" customFormat="true" ht="96" hidden="false" customHeight="true" outlineLevel="0" collapsed="false">
      <c r="A176" s="80"/>
      <c r="B176" s="80"/>
      <c r="C176" s="80"/>
      <c r="D176" s="80"/>
      <c r="E176" s="80"/>
      <c r="F176" s="80"/>
      <c r="G176" s="80"/>
      <c r="I176" s="41" t="s">
        <v>361</v>
      </c>
      <c r="J176" s="42" t="s">
        <v>375</v>
      </c>
      <c r="K176" s="32" t="n">
        <v>1560000</v>
      </c>
      <c r="L176" s="32" t="n">
        <v>1560000</v>
      </c>
      <c r="M176" s="32" t="n">
        <v>1560000</v>
      </c>
      <c r="N176" s="82"/>
      <c r="O176" s="82"/>
      <c r="V176" s="77"/>
    </row>
    <row r="177" s="85" customFormat="true" ht="75.75" hidden="true" customHeight="true" outlineLevel="0" collapsed="false">
      <c r="A177" s="84"/>
      <c r="B177" s="84"/>
      <c r="C177" s="84"/>
      <c r="D177" s="84"/>
      <c r="E177" s="84"/>
      <c r="F177" s="84"/>
      <c r="G177" s="84"/>
      <c r="I177" s="92"/>
      <c r="J177" s="93"/>
      <c r="K177" s="93"/>
      <c r="L177" s="93"/>
      <c r="M177" s="94"/>
      <c r="N177" s="86"/>
      <c r="O177" s="86"/>
      <c r="V177" s="95"/>
    </row>
    <row r="178" s="85" customFormat="true" ht="75.75" hidden="false" customHeight="true" outlineLevel="0" collapsed="false">
      <c r="A178" s="84"/>
      <c r="B178" s="84"/>
      <c r="C178" s="84"/>
      <c r="D178" s="84"/>
      <c r="E178" s="84"/>
      <c r="F178" s="84"/>
      <c r="G178" s="84"/>
      <c r="I178" s="41" t="s">
        <v>361</v>
      </c>
      <c r="J178" s="67" t="s">
        <v>376</v>
      </c>
      <c r="K178" s="96" t="n">
        <v>0</v>
      </c>
      <c r="L178" s="97" t="n">
        <v>2420356.54</v>
      </c>
      <c r="M178" s="97" t="n">
        <v>2420356.54</v>
      </c>
      <c r="N178" s="86"/>
      <c r="O178" s="86"/>
      <c r="V178" s="95"/>
    </row>
    <row r="179" s="85" customFormat="true" ht="102" hidden="false" customHeight="true" outlineLevel="0" collapsed="false">
      <c r="A179" s="84"/>
      <c r="B179" s="84"/>
      <c r="C179" s="84"/>
      <c r="D179" s="84"/>
      <c r="E179" s="84"/>
      <c r="F179" s="84"/>
      <c r="G179" s="84"/>
      <c r="I179" s="41" t="s">
        <v>361</v>
      </c>
      <c r="J179" s="67" t="s">
        <v>377</v>
      </c>
      <c r="K179" s="96" t="n">
        <v>0</v>
      </c>
      <c r="L179" s="97" t="n">
        <v>450000</v>
      </c>
      <c r="M179" s="97" t="n">
        <v>450000</v>
      </c>
      <c r="N179" s="86"/>
      <c r="O179" s="86"/>
      <c r="V179" s="95"/>
    </row>
    <row r="180" s="85" customFormat="true" ht="75.75" hidden="false" customHeight="true" outlineLevel="0" collapsed="false">
      <c r="A180" s="84"/>
      <c r="B180" s="84"/>
      <c r="C180" s="84"/>
      <c r="D180" s="84"/>
      <c r="E180" s="84"/>
      <c r="F180" s="84"/>
      <c r="G180" s="84"/>
      <c r="I180" s="41" t="s">
        <v>361</v>
      </c>
      <c r="J180" s="67" t="s">
        <v>378</v>
      </c>
      <c r="K180" s="96" t="n">
        <v>0</v>
      </c>
      <c r="L180" s="97" t="n">
        <v>302768.51</v>
      </c>
      <c r="M180" s="97" t="n">
        <v>302768.51</v>
      </c>
      <c r="N180" s="86"/>
      <c r="O180" s="86"/>
      <c r="V180" s="95"/>
    </row>
    <row r="181" s="85" customFormat="true" ht="75.75" hidden="false" customHeight="true" outlineLevel="0" collapsed="false">
      <c r="A181" s="84"/>
      <c r="B181" s="84"/>
      <c r="C181" s="84"/>
      <c r="D181" s="84"/>
      <c r="E181" s="84"/>
      <c r="F181" s="84"/>
      <c r="G181" s="84"/>
      <c r="I181" s="41" t="s">
        <v>361</v>
      </c>
      <c r="J181" s="67" t="s">
        <v>379</v>
      </c>
      <c r="K181" s="96" t="n">
        <v>0</v>
      </c>
      <c r="L181" s="97" t="n">
        <v>6000000</v>
      </c>
      <c r="M181" s="97" t="n">
        <f aca="false">6000000-0.14</f>
        <v>5999999.86</v>
      </c>
      <c r="N181" s="86"/>
      <c r="O181" s="86"/>
      <c r="V181" s="95"/>
    </row>
    <row r="182" s="66" customFormat="true" ht="39" hidden="false" customHeight="true" outlineLevel="0" collapsed="false">
      <c r="A182" s="65" t="s">
        <v>8</v>
      </c>
      <c r="B182" s="65" t="s">
        <v>380</v>
      </c>
      <c r="C182" s="65" t="s">
        <v>10</v>
      </c>
      <c r="D182" s="65" t="s">
        <v>11</v>
      </c>
      <c r="E182" s="65" t="s">
        <v>301</v>
      </c>
      <c r="F182" s="65" t="s">
        <v>12</v>
      </c>
      <c r="G182" s="65" t="s">
        <v>13</v>
      </c>
      <c r="I182" s="41" t="s">
        <v>381</v>
      </c>
      <c r="J182" s="98" t="s">
        <v>382</v>
      </c>
      <c r="K182" s="32" t="n">
        <f aca="false">SUM(K183+K198+K200+K202+K204+K208+K210+K206)</f>
        <v>44490852.52</v>
      </c>
      <c r="L182" s="32" t="n">
        <f aca="false">SUM(L183+L198+L200+L202+L204+L208+L210+L206)</f>
        <v>43855353.72</v>
      </c>
      <c r="M182" s="32" t="n">
        <f aca="false">SUM(M183+M198+M200+M202+M204+M208+M210+M206)</f>
        <v>43855353.72</v>
      </c>
      <c r="N182" s="99"/>
      <c r="O182" s="99"/>
    </row>
    <row r="183" s="66" customFormat="true" ht="48.75" hidden="false" customHeight="true" outlineLevel="0" collapsed="false">
      <c r="A183" s="65"/>
      <c r="B183" s="65"/>
      <c r="C183" s="65"/>
      <c r="D183" s="65"/>
      <c r="E183" s="65"/>
      <c r="F183" s="65"/>
      <c r="G183" s="65"/>
      <c r="I183" s="41" t="s">
        <v>383</v>
      </c>
      <c r="J183" s="98" t="s">
        <v>384</v>
      </c>
      <c r="K183" s="32" t="n">
        <f aca="false">SUM(K184)</f>
        <v>3992784</v>
      </c>
      <c r="L183" s="32" t="n">
        <f aca="false">SUM(L184)</f>
        <v>3799384</v>
      </c>
      <c r="M183" s="32" t="n">
        <f aca="false">SUM(M184)</f>
        <v>3799384</v>
      </c>
      <c r="N183" s="99"/>
      <c r="O183" s="99"/>
    </row>
    <row r="184" s="66" customFormat="true" ht="49.5" hidden="false" customHeight="true" outlineLevel="0" collapsed="false">
      <c r="A184" s="65"/>
      <c r="B184" s="65"/>
      <c r="C184" s="65"/>
      <c r="D184" s="65"/>
      <c r="E184" s="65"/>
      <c r="F184" s="65"/>
      <c r="G184" s="65"/>
      <c r="I184" s="41" t="s">
        <v>385</v>
      </c>
      <c r="J184" s="98" t="s">
        <v>386</v>
      </c>
      <c r="K184" s="32" t="n">
        <f aca="false">SUM(K185:K197)</f>
        <v>3992784</v>
      </c>
      <c r="L184" s="32" t="n">
        <f aca="false">SUM(L185:L197)</f>
        <v>3799384</v>
      </c>
      <c r="M184" s="32" t="n">
        <f aca="false">SUM(M185:M197)</f>
        <v>3799384</v>
      </c>
      <c r="N184" s="99"/>
      <c r="O184" s="99"/>
    </row>
    <row r="185" s="75" customFormat="true" ht="48" hidden="false" customHeight="true" outlineLevel="0" collapsed="false">
      <c r="A185" s="74"/>
      <c r="B185" s="74"/>
      <c r="C185" s="74"/>
      <c r="D185" s="74"/>
      <c r="E185" s="74"/>
      <c r="F185" s="74"/>
      <c r="G185" s="74"/>
      <c r="I185" s="41" t="s">
        <v>385</v>
      </c>
      <c r="J185" s="42" t="s">
        <v>387</v>
      </c>
      <c r="K185" s="32" t="n">
        <v>286100</v>
      </c>
      <c r="L185" s="32" t="n">
        <v>92700</v>
      </c>
      <c r="M185" s="32" t="n">
        <v>92700</v>
      </c>
      <c r="N185" s="100"/>
      <c r="O185" s="100"/>
    </row>
    <row r="186" s="51" customFormat="true" ht="102" hidden="true" customHeight="true" outlineLevel="0" collapsed="false">
      <c r="A186" s="50"/>
      <c r="B186" s="50"/>
      <c r="C186" s="50"/>
      <c r="D186" s="50"/>
      <c r="E186" s="50"/>
      <c r="F186" s="50"/>
      <c r="G186" s="50"/>
      <c r="I186" s="53" t="s">
        <v>385</v>
      </c>
      <c r="J186" s="93" t="s">
        <v>388</v>
      </c>
      <c r="K186" s="93"/>
      <c r="L186" s="93"/>
      <c r="M186" s="46" t="n">
        <v>0</v>
      </c>
      <c r="N186" s="52"/>
      <c r="O186" s="52"/>
    </row>
    <row r="187" s="75" customFormat="true" ht="63.75" hidden="false" customHeight="true" outlineLevel="0" collapsed="false">
      <c r="A187" s="74"/>
      <c r="B187" s="74"/>
      <c r="C187" s="74"/>
      <c r="D187" s="74"/>
      <c r="E187" s="74"/>
      <c r="F187" s="74"/>
      <c r="G187" s="74"/>
      <c r="I187" s="41" t="s">
        <v>385</v>
      </c>
      <c r="J187" s="42" t="s">
        <v>389</v>
      </c>
      <c r="K187" s="32" t="n">
        <v>1717075</v>
      </c>
      <c r="L187" s="32" t="n">
        <v>1717075</v>
      </c>
      <c r="M187" s="32" t="n">
        <v>1717075</v>
      </c>
      <c r="N187" s="100"/>
      <c r="O187" s="100"/>
    </row>
    <row r="188" s="75" customFormat="true" ht="110.25" hidden="false" customHeight="true" outlineLevel="0" collapsed="false">
      <c r="A188" s="74"/>
      <c r="B188" s="74"/>
      <c r="C188" s="74"/>
      <c r="D188" s="74"/>
      <c r="E188" s="74"/>
      <c r="F188" s="74"/>
      <c r="G188" s="74"/>
      <c r="I188" s="41" t="s">
        <v>385</v>
      </c>
      <c r="J188" s="42" t="s">
        <v>390</v>
      </c>
      <c r="K188" s="32" t="n">
        <v>1717075</v>
      </c>
      <c r="L188" s="32" t="n">
        <v>1717075</v>
      </c>
      <c r="M188" s="32" t="n">
        <v>1717075</v>
      </c>
      <c r="N188" s="100"/>
      <c r="O188" s="100"/>
    </row>
    <row r="189" s="75" customFormat="true" ht="114.75" hidden="false" customHeight="true" outlineLevel="0" collapsed="false">
      <c r="A189" s="74"/>
      <c r="B189" s="74"/>
      <c r="C189" s="74"/>
      <c r="D189" s="74"/>
      <c r="E189" s="74"/>
      <c r="F189" s="74"/>
      <c r="G189" s="74"/>
      <c r="I189" s="41" t="s">
        <v>385</v>
      </c>
      <c r="J189" s="42" t="s">
        <v>391</v>
      </c>
      <c r="K189" s="32" t="n">
        <v>18300</v>
      </c>
      <c r="L189" s="32" t="n">
        <v>18300</v>
      </c>
      <c r="M189" s="32" t="n">
        <v>18300</v>
      </c>
      <c r="N189" s="100"/>
      <c r="O189" s="100"/>
    </row>
    <row r="190" s="102" customFormat="true" ht="100.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I190" s="41" t="s">
        <v>385</v>
      </c>
      <c r="J190" s="42" t="s">
        <v>392</v>
      </c>
      <c r="K190" s="32" t="n">
        <v>1608</v>
      </c>
      <c r="L190" s="32" t="n">
        <v>1608</v>
      </c>
      <c r="M190" s="32" t="n">
        <v>1608</v>
      </c>
      <c r="N190" s="103"/>
      <c r="O190" s="103"/>
    </row>
    <row r="191" s="51" customFormat="true" ht="39" hidden="true" customHeight="true" outlineLevel="0" collapsed="false">
      <c r="A191" s="50"/>
      <c r="B191" s="50"/>
      <c r="C191" s="50"/>
      <c r="D191" s="50"/>
      <c r="E191" s="50"/>
      <c r="F191" s="50"/>
      <c r="G191" s="50"/>
      <c r="I191" s="53" t="s">
        <v>385</v>
      </c>
      <c r="J191" s="54" t="s">
        <v>393</v>
      </c>
      <c r="K191" s="54"/>
      <c r="L191" s="54"/>
      <c r="M191" s="46" t="n">
        <v>0</v>
      </c>
      <c r="N191" s="52"/>
      <c r="O191" s="52"/>
    </row>
    <row r="192" s="75" customFormat="true" ht="132" hidden="false" customHeight="true" outlineLevel="0" collapsed="false">
      <c r="A192" s="74"/>
      <c r="B192" s="74"/>
      <c r="C192" s="74"/>
      <c r="D192" s="74"/>
      <c r="E192" s="74"/>
      <c r="F192" s="74"/>
      <c r="G192" s="74"/>
      <c r="I192" s="41" t="s">
        <v>385</v>
      </c>
      <c r="J192" s="42" t="s">
        <v>394</v>
      </c>
      <c r="K192" s="32" t="n">
        <v>6000</v>
      </c>
      <c r="L192" s="32" t="n">
        <v>6000</v>
      </c>
      <c r="M192" s="32" t="n">
        <v>6000</v>
      </c>
      <c r="N192" s="100"/>
      <c r="O192" s="100"/>
    </row>
    <row r="193" s="51" customFormat="true" ht="69.75" hidden="true" customHeight="true" outlineLevel="0" collapsed="false">
      <c r="A193" s="50"/>
      <c r="B193" s="50"/>
      <c r="C193" s="50"/>
      <c r="D193" s="50"/>
      <c r="E193" s="50"/>
      <c r="F193" s="50"/>
      <c r="G193" s="50"/>
      <c r="I193" s="53" t="s">
        <v>385</v>
      </c>
      <c r="J193" s="54" t="s">
        <v>395</v>
      </c>
      <c r="K193" s="54"/>
      <c r="L193" s="54"/>
      <c r="M193" s="46" t="n">
        <v>0</v>
      </c>
      <c r="N193" s="52"/>
      <c r="O193" s="52"/>
    </row>
    <row r="194" s="66" customFormat="true" ht="46.5" hidden="false" customHeight="true" outlineLevel="0" collapsed="false">
      <c r="A194" s="65"/>
      <c r="B194" s="65"/>
      <c r="C194" s="65"/>
      <c r="D194" s="65"/>
      <c r="E194" s="65"/>
      <c r="F194" s="65"/>
      <c r="G194" s="65"/>
      <c r="I194" s="41" t="s">
        <v>385</v>
      </c>
      <c r="J194" s="42" t="s">
        <v>396</v>
      </c>
      <c r="K194" s="32" t="n">
        <v>234026</v>
      </c>
      <c r="L194" s="32" t="n">
        <v>234026</v>
      </c>
      <c r="M194" s="32" t="n">
        <v>234026</v>
      </c>
      <c r="N194" s="99"/>
      <c r="O194" s="99"/>
    </row>
    <row r="195" s="75" customFormat="true" ht="46.5" hidden="false" customHeight="true" outlineLevel="0" collapsed="false">
      <c r="A195" s="74"/>
      <c r="B195" s="74"/>
      <c r="C195" s="74"/>
      <c r="D195" s="74"/>
      <c r="E195" s="74"/>
      <c r="F195" s="74"/>
      <c r="G195" s="74"/>
      <c r="I195" s="41" t="s">
        <v>385</v>
      </c>
      <c r="J195" s="42" t="s">
        <v>397</v>
      </c>
      <c r="K195" s="32" t="n">
        <v>12600</v>
      </c>
      <c r="L195" s="32" t="n">
        <v>12600</v>
      </c>
      <c r="M195" s="32" t="n">
        <v>12600</v>
      </c>
      <c r="N195" s="100"/>
      <c r="O195" s="100"/>
    </row>
    <row r="196" s="51" customFormat="true" ht="84.75" hidden="true" customHeight="true" outlineLevel="0" collapsed="false">
      <c r="A196" s="50"/>
      <c r="B196" s="50"/>
      <c r="C196" s="50"/>
      <c r="D196" s="50"/>
      <c r="E196" s="50"/>
      <c r="F196" s="50"/>
      <c r="G196" s="50"/>
      <c r="I196" s="53" t="s">
        <v>385</v>
      </c>
      <c r="J196" s="54" t="s">
        <v>398</v>
      </c>
      <c r="K196" s="54"/>
      <c r="L196" s="54"/>
      <c r="M196" s="46" t="n">
        <v>0</v>
      </c>
      <c r="N196" s="52"/>
      <c r="O196" s="52"/>
    </row>
    <row r="197" s="51" customFormat="true" ht="84.75" hidden="true" customHeight="true" outlineLevel="0" collapsed="false">
      <c r="A197" s="50"/>
      <c r="B197" s="50"/>
      <c r="C197" s="50"/>
      <c r="D197" s="50"/>
      <c r="E197" s="50"/>
      <c r="F197" s="50"/>
      <c r="G197" s="50"/>
      <c r="I197" s="53" t="s">
        <v>385</v>
      </c>
      <c r="J197" s="54" t="s">
        <v>399</v>
      </c>
      <c r="K197" s="54"/>
      <c r="L197" s="54"/>
      <c r="M197" s="46" t="n">
        <v>0</v>
      </c>
      <c r="N197" s="52"/>
      <c r="O197" s="52"/>
    </row>
    <row r="198" s="66" customFormat="true" ht="52.5" hidden="false" customHeight="true" outlineLevel="0" collapsed="false">
      <c r="A198" s="65"/>
      <c r="B198" s="65"/>
      <c r="C198" s="65"/>
      <c r="D198" s="65"/>
      <c r="E198" s="65"/>
      <c r="F198" s="65"/>
      <c r="G198" s="65"/>
      <c r="I198" s="41" t="s">
        <v>400</v>
      </c>
      <c r="J198" s="42" t="s">
        <v>401</v>
      </c>
      <c r="K198" s="32" t="n">
        <f aca="false">K199</f>
        <v>321200</v>
      </c>
      <c r="L198" s="32" t="n">
        <f aca="false">L199</f>
        <v>321200</v>
      </c>
      <c r="M198" s="32" t="n">
        <f aca="false">M199</f>
        <v>321200</v>
      </c>
      <c r="N198" s="99"/>
      <c r="O198" s="99"/>
    </row>
    <row r="199" s="66" customFormat="true" ht="64.5" hidden="false" customHeight="true" outlineLevel="0" collapsed="false">
      <c r="A199" s="65"/>
      <c r="B199" s="65"/>
      <c r="C199" s="65"/>
      <c r="D199" s="65"/>
      <c r="E199" s="65"/>
      <c r="F199" s="65"/>
      <c r="G199" s="65"/>
      <c r="I199" s="41" t="s">
        <v>402</v>
      </c>
      <c r="J199" s="42" t="s">
        <v>403</v>
      </c>
      <c r="K199" s="32" t="n">
        <v>321200</v>
      </c>
      <c r="L199" s="32" t="n">
        <v>321200</v>
      </c>
      <c r="M199" s="32" t="n">
        <v>321200</v>
      </c>
      <c r="N199" s="99"/>
      <c r="O199" s="99"/>
    </row>
    <row r="200" s="79" customFormat="true" ht="78.75" hidden="false" customHeight="false" outlineLevel="0" collapsed="false">
      <c r="A200" s="78" t="s">
        <v>8</v>
      </c>
      <c r="B200" s="78" t="s">
        <v>404</v>
      </c>
      <c r="C200" s="78" t="s">
        <v>10</v>
      </c>
      <c r="D200" s="78" t="s">
        <v>11</v>
      </c>
      <c r="E200" s="78" t="s">
        <v>301</v>
      </c>
      <c r="F200" s="78" t="s">
        <v>12</v>
      </c>
      <c r="G200" s="78" t="s">
        <v>13</v>
      </c>
      <c r="I200" s="41" t="s">
        <v>405</v>
      </c>
      <c r="J200" s="42" t="s">
        <v>406</v>
      </c>
      <c r="K200" s="32" t="n">
        <f aca="false">K201</f>
        <v>350200</v>
      </c>
      <c r="L200" s="32" t="n">
        <f aca="false">L201</f>
        <v>255100</v>
      </c>
      <c r="M200" s="32" t="n">
        <f aca="false">M201</f>
        <v>255100</v>
      </c>
      <c r="N200" s="69"/>
      <c r="O200" s="69"/>
    </row>
    <row r="201" s="79" customFormat="true" ht="87" hidden="false" customHeight="true" outlineLevel="0" collapsed="false">
      <c r="A201" s="78" t="s">
        <v>8</v>
      </c>
      <c r="B201" s="78" t="s">
        <v>404</v>
      </c>
      <c r="C201" s="78" t="s">
        <v>117</v>
      </c>
      <c r="D201" s="78" t="s">
        <v>11</v>
      </c>
      <c r="E201" s="78" t="s">
        <v>301</v>
      </c>
      <c r="F201" s="78" t="s">
        <v>12</v>
      </c>
      <c r="G201" s="78" t="s">
        <v>13</v>
      </c>
      <c r="I201" s="41" t="s">
        <v>407</v>
      </c>
      <c r="J201" s="42" t="s">
        <v>408</v>
      </c>
      <c r="K201" s="32" t="n">
        <f aca="false">341300+8900</f>
        <v>350200</v>
      </c>
      <c r="L201" s="32" t="n">
        <v>255100</v>
      </c>
      <c r="M201" s="32" t="n">
        <v>255100</v>
      </c>
      <c r="N201" s="69"/>
      <c r="O201" s="69"/>
    </row>
    <row r="202" s="79" customFormat="true" ht="47.25" hidden="false" customHeight="false" outlineLevel="0" collapsed="false">
      <c r="A202" s="78"/>
      <c r="B202" s="78"/>
      <c r="C202" s="78"/>
      <c r="D202" s="78"/>
      <c r="E202" s="78"/>
      <c r="F202" s="78"/>
      <c r="G202" s="78"/>
      <c r="I202" s="41" t="s">
        <v>409</v>
      </c>
      <c r="J202" s="42" t="s">
        <v>410</v>
      </c>
      <c r="K202" s="32" t="n">
        <f aca="false">SUM(K203)</f>
        <v>295231.65</v>
      </c>
      <c r="L202" s="32" t="n">
        <f aca="false">SUM(L203)</f>
        <v>329432.85</v>
      </c>
      <c r="M202" s="32" t="n">
        <f aca="false">SUM(M203)</f>
        <v>329432.85</v>
      </c>
      <c r="N202" s="69"/>
      <c r="O202" s="69"/>
    </row>
    <row r="203" s="40" customFormat="true" ht="62.25" hidden="false" customHeight="true" outlineLevel="0" collapsed="false">
      <c r="A203" s="39"/>
      <c r="B203" s="39"/>
      <c r="C203" s="39"/>
      <c r="D203" s="39"/>
      <c r="E203" s="39"/>
      <c r="F203" s="39"/>
      <c r="G203" s="39"/>
      <c r="I203" s="41" t="s">
        <v>411</v>
      </c>
      <c r="J203" s="42" t="s">
        <v>412</v>
      </c>
      <c r="K203" s="32" t="n">
        <v>295231.65</v>
      </c>
      <c r="L203" s="32" t="n">
        <v>329432.85</v>
      </c>
      <c r="M203" s="32" t="n">
        <v>329432.85</v>
      </c>
      <c r="N203" s="43"/>
      <c r="O203" s="43"/>
    </row>
    <row r="204" s="40" customFormat="true" ht="63" hidden="false" customHeight="false" outlineLevel="0" collapsed="false">
      <c r="A204" s="39"/>
      <c r="B204" s="39"/>
      <c r="C204" s="39"/>
      <c r="D204" s="39"/>
      <c r="E204" s="39"/>
      <c r="F204" s="39"/>
      <c r="G204" s="39"/>
      <c r="I204" s="41" t="s">
        <v>413</v>
      </c>
      <c r="J204" s="42" t="s">
        <v>414</v>
      </c>
      <c r="K204" s="32" t="n">
        <f aca="false">SUM(K205)</f>
        <v>281.65</v>
      </c>
      <c r="L204" s="32" t="n">
        <f aca="false">SUM(L205)</f>
        <v>281.65</v>
      </c>
      <c r="M204" s="32" t="n">
        <f aca="false">SUM(M205)</f>
        <v>281.65</v>
      </c>
      <c r="N204" s="43"/>
      <c r="O204" s="43"/>
    </row>
    <row r="205" s="40" customFormat="true" ht="63" hidden="false" customHeight="false" outlineLevel="0" collapsed="false">
      <c r="A205" s="39"/>
      <c r="B205" s="39"/>
      <c r="C205" s="39"/>
      <c r="D205" s="39"/>
      <c r="E205" s="39"/>
      <c r="F205" s="39"/>
      <c r="G205" s="39"/>
      <c r="I205" s="41" t="s">
        <v>415</v>
      </c>
      <c r="J205" s="42" t="s">
        <v>416</v>
      </c>
      <c r="K205" s="32" t="n">
        <v>281.65</v>
      </c>
      <c r="L205" s="32" t="n">
        <v>281.65</v>
      </c>
      <c r="M205" s="32" t="n">
        <v>281.65</v>
      </c>
      <c r="N205" s="43"/>
      <c r="O205" s="43"/>
    </row>
    <row r="206" s="40" customFormat="true" ht="31.5" hidden="true" customHeight="false" outlineLevel="0" collapsed="false">
      <c r="A206" s="39"/>
      <c r="B206" s="39"/>
      <c r="C206" s="39"/>
      <c r="D206" s="39"/>
      <c r="E206" s="39"/>
      <c r="F206" s="39"/>
      <c r="G206" s="39"/>
      <c r="I206" s="53" t="s">
        <v>417</v>
      </c>
      <c r="J206" s="54" t="s">
        <v>418</v>
      </c>
      <c r="K206" s="54"/>
      <c r="L206" s="54"/>
      <c r="M206" s="46" t="n">
        <v>0</v>
      </c>
      <c r="N206" s="43"/>
      <c r="O206" s="43"/>
    </row>
    <row r="207" s="40" customFormat="true" ht="31.5" hidden="true" customHeight="false" outlineLevel="0" collapsed="false">
      <c r="A207" s="39"/>
      <c r="B207" s="39"/>
      <c r="C207" s="39"/>
      <c r="D207" s="39"/>
      <c r="E207" s="39"/>
      <c r="F207" s="39"/>
      <c r="G207" s="39"/>
      <c r="I207" s="53" t="s">
        <v>419</v>
      </c>
      <c r="J207" s="54" t="s">
        <v>420</v>
      </c>
      <c r="K207" s="54"/>
      <c r="L207" s="54"/>
      <c r="M207" s="46" t="n">
        <v>0</v>
      </c>
      <c r="N207" s="43"/>
      <c r="O207" s="43"/>
    </row>
    <row r="208" s="79" customFormat="true" ht="31.5" hidden="false" customHeight="false" outlineLevel="0" collapsed="false">
      <c r="A208" s="78" t="s">
        <v>8</v>
      </c>
      <c r="B208" s="78" t="s">
        <v>421</v>
      </c>
      <c r="C208" s="78" t="s">
        <v>10</v>
      </c>
      <c r="D208" s="78" t="s">
        <v>11</v>
      </c>
      <c r="E208" s="78" t="s">
        <v>301</v>
      </c>
      <c r="F208" s="78" t="s">
        <v>12</v>
      </c>
      <c r="G208" s="78" t="s">
        <v>13</v>
      </c>
      <c r="I208" s="41" t="s">
        <v>422</v>
      </c>
      <c r="J208" s="42" t="s">
        <v>423</v>
      </c>
      <c r="K208" s="32" t="n">
        <f aca="false">K209</f>
        <v>70055.22</v>
      </c>
      <c r="L208" s="32" t="n">
        <f aca="false">L209</f>
        <v>70055.22</v>
      </c>
      <c r="M208" s="32" t="n">
        <f aca="false">M209</f>
        <v>70055.22</v>
      </c>
      <c r="N208" s="69"/>
      <c r="O208" s="69"/>
    </row>
    <row r="209" s="79" customFormat="true" ht="47.25" hidden="false" customHeight="false" outlineLevel="0" collapsed="false">
      <c r="A209" s="78" t="s">
        <v>8</v>
      </c>
      <c r="B209" s="78" t="s">
        <v>421</v>
      </c>
      <c r="C209" s="78" t="s">
        <v>117</v>
      </c>
      <c r="D209" s="78" t="s">
        <v>11</v>
      </c>
      <c r="E209" s="78" t="s">
        <v>301</v>
      </c>
      <c r="F209" s="78" t="s">
        <v>12</v>
      </c>
      <c r="G209" s="78" t="s">
        <v>13</v>
      </c>
      <c r="I209" s="41" t="s">
        <v>424</v>
      </c>
      <c r="J209" s="42" t="s">
        <v>425</v>
      </c>
      <c r="K209" s="32" t="n">
        <v>70055.22</v>
      </c>
      <c r="L209" s="32" t="n">
        <v>70055.22</v>
      </c>
      <c r="M209" s="32" t="n">
        <v>70055.22</v>
      </c>
      <c r="N209" s="69"/>
      <c r="O209" s="69"/>
    </row>
    <row r="210" s="79" customFormat="true" ht="15.75" hidden="false" customHeight="false" outlineLevel="0" collapsed="false">
      <c r="A210" s="78"/>
      <c r="B210" s="78"/>
      <c r="C210" s="78"/>
      <c r="D210" s="78"/>
      <c r="E210" s="78"/>
      <c r="F210" s="78"/>
      <c r="G210" s="78"/>
      <c r="I210" s="41" t="s">
        <v>426</v>
      </c>
      <c r="J210" s="42" t="s">
        <v>427</v>
      </c>
      <c r="K210" s="32" t="n">
        <f aca="false">SUM(K211)</f>
        <v>39461100</v>
      </c>
      <c r="L210" s="32" t="n">
        <f aca="false">SUM(L211)</f>
        <v>39079900</v>
      </c>
      <c r="M210" s="32" t="n">
        <f aca="false">SUM(M211)</f>
        <v>39079900</v>
      </c>
      <c r="N210" s="69"/>
      <c r="O210" s="69"/>
    </row>
    <row r="211" s="105" customFormat="true" ht="36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I211" s="41" t="s">
        <v>428</v>
      </c>
      <c r="J211" s="42" t="s">
        <v>429</v>
      </c>
      <c r="K211" s="32" t="n">
        <v>39461100</v>
      </c>
      <c r="L211" s="32" t="n">
        <v>39079900</v>
      </c>
      <c r="M211" s="32" t="n">
        <v>39079900</v>
      </c>
      <c r="N211" s="76"/>
      <c r="O211" s="76"/>
    </row>
    <row r="212" s="66" customFormat="true" ht="15.75" hidden="false" customHeight="false" outlineLevel="0" collapsed="false">
      <c r="A212" s="65" t="s">
        <v>8</v>
      </c>
      <c r="B212" s="65" t="s">
        <v>430</v>
      </c>
      <c r="C212" s="65" t="s">
        <v>10</v>
      </c>
      <c r="D212" s="65" t="s">
        <v>11</v>
      </c>
      <c r="E212" s="65" t="s">
        <v>301</v>
      </c>
      <c r="F212" s="65" t="s">
        <v>12</v>
      </c>
      <c r="G212" s="65" t="s">
        <v>13</v>
      </c>
      <c r="I212" s="41" t="s">
        <v>431</v>
      </c>
      <c r="J212" s="42" t="s">
        <v>432</v>
      </c>
      <c r="K212" s="32" t="n">
        <f aca="false">SUM(K219+K217+K214+K213)</f>
        <v>3291500</v>
      </c>
      <c r="L212" s="32" t="n">
        <f aca="false">SUM(L217+L214+L213+L219)</f>
        <v>7043092.67</v>
      </c>
      <c r="M212" s="32" t="n">
        <f aca="false">SUM(M217+M214+M213+M219)</f>
        <v>7043092.67</v>
      </c>
      <c r="N212" s="99"/>
      <c r="O212" s="99"/>
    </row>
    <row r="213" s="66" customFormat="true" ht="141.75" hidden="false" customHeight="false" outlineLevel="0" collapsed="false">
      <c r="A213" s="65"/>
      <c r="B213" s="65"/>
      <c r="C213" s="65"/>
      <c r="D213" s="65"/>
      <c r="E213" s="65"/>
      <c r="F213" s="65"/>
      <c r="G213" s="65"/>
      <c r="I213" s="41" t="s">
        <v>433</v>
      </c>
      <c r="J213" s="42" t="s">
        <v>434</v>
      </c>
      <c r="K213" s="32" t="n">
        <v>0</v>
      </c>
      <c r="L213" s="32" t="n">
        <v>67700</v>
      </c>
      <c r="M213" s="32" t="n">
        <v>67700</v>
      </c>
      <c r="N213" s="99"/>
      <c r="O213" s="99"/>
    </row>
    <row r="214" s="66" customFormat="true" ht="78.75" hidden="false" customHeight="false" outlineLevel="0" collapsed="false">
      <c r="A214" s="65"/>
      <c r="B214" s="65"/>
      <c r="C214" s="65"/>
      <c r="D214" s="65"/>
      <c r="E214" s="65"/>
      <c r="F214" s="65"/>
      <c r="G214" s="65"/>
      <c r="I214" s="41" t="s">
        <v>435</v>
      </c>
      <c r="J214" s="106" t="s">
        <v>436</v>
      </c>
      <c r="K214" s="32" t="n">
        <f aca="false">K215</f>
        <v>526600</v>
      </c>
      <c r="L214" s="32" t="n">
        <f aca="false">L215</f>
        <v>526600</v>
      </c>
      <c r="M214" s="32" t="n">
        <f aca="false">M215</f>
        <v>526600</v>
      </c>
      <c r="N214" s="99"/>
      <c r="O214" s="99"/>
    </row>
    <row r="215" s="66" customFormat="true" ht="63" hidden="false" customHeight="false" outlineLevel="0" collapsed="false">
      <c r="A215" s="65"/>
      <c r="B215" s="65"/>
      <c r="C215" s="65"/>
      <c r="D215" s="65"/>
      <c r="E215" s="65"/>
      <c r="F215" s="65"/>
      <c r="G215" s="65"/>
      <c r="I215" s="41" t="s">
        <v>437</v>
      </c>
      <c r="J215" s="107" t="s">
        <v>438</v>
      </c>
      <c r="K215" s="32" t="n">
        <v>526600</v>
      </c>
      <c r="L215" s="32" t="n">
        <v>526600</v>
      </c>
      <c r="M215" s="32" t="n">
        <v>526600</v>
      </c>
      <c r="N215" s="99"/>
      <c r="O215" s="99"/>
    </row>
    <row r="216" s="51" customFormat="true" ht="26.25" hidden="true" customHeight="true" outlineLevel="0" collapsed="false">
      <c r="A216" s="50"/>
      <c r="B216" s="50"/>
      <c r="C216" s="50"/>
      <c r="D216" s="50"/>
      <c r="E216" s="50"/>
      <c r="F216" s="50"/>
      <c r="G216" s="50"/>
      <c r="I216" s="53"/>
      <c r="J216" s="108"/>
      <c r="K216" s="108"/>
      <c r="L216" s="108"/>
      <c r="M216" s="46"/>
      <c r="N216" s="52"/>
      <c r="O216" s="52"/>
    </row>
    <row r="217" s="66" customFormat="true" ht="102" hidden="false" customHeight="true" outlineLevel="0" collapsed="false">
      <c r="A217" s="65" t="s">
        <v>439</v>
      </c>
      <c r="B217" s="65"/>
      <c r="C217" s="65"/>
      <c r="D217" s="65"/>
      <c r="E217" s="65"/>
      <c r="F217" s="65"/>
      <c r="G217" s="65"/>
      <c r="I217" s="41" t="s">
        <v>440</v>
      </c>
      <c r="J217" s="42" t="s">
        <v>441</v>
      </c>
      <c r="K217" s="32" t="n">
        <f aca="false">K218</f>
        <v>2234200</v>
      </c>
      <c r="L217" s="32" t="n">
        <f aca="false">L218</f>
        <v>4096100</v>
      </c>
      <c r="M217" s="32" t="n">
        <f aca="false">M218</f>
        <v>4096100</v>
      </c>
      <c r="N217" s="99"/>
      <c r="O217" s="99"/>
    </row>
    <row r="218" s="66" customFormat="true" ht="96.75" hidden="false" customHeight="true" outlineLevel="0" collapsed="false">
      <c r="A218" s="65"/>
      <c r="B218" s="65"/>
      <c r="C218" s="65"/>
      <c r="D218" s="65"/>
      <c r="E218" s="65"/>
      <c r="F218" s="65"/>
      <c r="G218" s="65"/>
      <c r="I218" s="41" t="s">
        <v>442</v>
      </c>
      <c r="J218" s="42" t="s">
        <v>443</v>
      </c>
      <c r="K218" s="32" t="n">
        <v>2234200</v>
      </c>
      <c r="L218" s="32" t="n">
        <f aca="false">2234200+372400+1489500</f>
        <v>4096100</v>
      </c>
      <c r="M218" s="32" t="n">
        <f aca="false">2234200+372400+1489500</f>
        <v>4096100</v>
      </c>
      <c r="N218" s="99"/>
      <c r="O218" s="99"/>
    </row>
    <row r="219" s="79" customFormat="true" ht="31.5" hidden="false" customHeight="false" outlineLevel="0" collapsed="false">
      <c r="A219" s="78" t="s">
        <v>8</v>
      </c>
      <c r="B219" s="78" t="s">
        <v>444</v>
      </c>
      <c r="C219" s="78" t="s">
        <v>10</v>
      </c>
      <c r="D219" s="78" t="s">
        <v>11</v>
      </c>
      <c r="E219" s="78" t="s">
        <v>301</v>
      </c>
      <c r="F219" s="78" t="s">
        <v>12</v>
      </c>
      <c r="G219" s="78" t="s">
        <v>13</v>
      </c>
      <c r="I219" s="41" t="s">
        <v>445</v>
      </c>
      <c r="J219" s="42" t="s">
        <v>446</v>
      </c>
      <c r="K219" s="32" t="n">
        <f aca="false">K227+K226</f>
        <v>530700</v>
      </c>
      <c r="L219" s="32" t="n">
        <f aca="false">L227+L226+L229+L230</f>
        <v>2352692.67</v>
      </c>
      <c r="M219" s="32" t="n">
        <f aca="false">M227+M226+M229+M230</f>
        <v>2352692.67</v>
      </c>
      <c r="N219" s="69"/>
      <c r="O219" s="69"/>
    </row>
    <row r="220" s="40" customFormat="true" ht="85.5" hidden="true" customHeight="true" outlineLevel="0" collapsed="false">
      <c r="A220" s="39" t="s">
        <v>8</v>
      </c>
      <c r="B220" s="39" t="s">
        <v>444</v>
      </c>
      <c r="C220" s="39" t="s">
        <v>117</v>
      </c>
      <c r="D220" s="39" t="s">
        <v>11</v>
      </c>
      <c r="E220" s="39" t="s">
        <v>301</v>
      </c>
      <c r="F220" s="39" t="s">
        <v>12</v>
      </c>
      <c r="G220" s="39" t="s">
        <v>13</v>
      </c>
      <c r="I220" s="53" t="s">
        <v>447</v>
      </c>
      <c r="J220" s="54" t="s">
        <v>448</v>
      </c>
      <c r="K220" s="54"/>
      <c r="L220" s="54"/>
      <c r="M220" s="46" t="n">
        <v>0</v>
      </c>
      <c r="N220" s="43" t="n">
        <v>7800</v>
      </c>
      <c r="O220" s="43"/>
    </row>
    <row r="221" s="40" customFormat="true" ht="78.75" hidden="true" customHeight="true" outlineLevel="0" collapsed="false">
      <c r="A221" s="39" t="s">
        <v>8</v>
      </c>
      <c r="B221" s="39" t="s">
        <v>449</v>
      </c>
      <c r="C221" s="39" t="s">
        <v>10</v>
      </c>
      <c r="D221" s="39" t="s">
        <v>11</v>
      </c>
      <c r="E221" s="39" t="s">
        <v>301</v>
      </c>
      <c r="F221" s="39" t="s">
        <v>12</v>
      </c>
      <c r="G221" s="39" t="s">
        <v>13</v>
      </c>
      <c r="I221" s="53" t="s">
        <v>447</v>
      </c>
      <c r="J221" s="54" t="s">
        <v>450</v>
      </c>
      <c r="K221" s="54"/>
      <c r="L221" s="54"/>
      <c r="M221" s="46"/>
      <c r="N221" s="43"/>
      <c r="O221" s="43"/>
    </row>
    <row r="222" s="40" customFormat="true" ht="110.25" hidden="true" customHeight="false" outlineLevel="0" collapsed="false">
      <c r="A222" s="39" t="s">
        <v>8</v>
      </c>
      <c r="B222" s="39" t="s">
        <v>449</v>
      </c>
      <c r="C222" s="39" t="s">
        <v>117</v>
      </c>
      <c r="D222" s="39" t="s">
        <v>11</v>
      </c>
      <c r="E222" s="39" t="s">
        <v>301</v>
      </c>
      <c r="F222" s="39" t="s">
        <v>12</v>
      </c>
      <c r="G222" s="39" t="s">
        <v>13</v>
      </c>
      <c r="I222" s="53" t="s">
        <v>447</v>
      </c>
      <c r="J222" s="54" t="s">
        <v>451</v>
      </c>
      <c r="K222" s="54"/>
      <c r="L222" s="54"/>
      <c r="M222" s="46"/>
      <c r="N222" s="43"/>
      <c r="O222" s="43"/>
    </row>
    <row r="223" s="40" customFormat="true" ht="78" hidden="true" customHeight="true" outlineLevel="0" collapsed="false">
      <c r="A223" s="39" t="s">
        <v>8</v>
      </c>
      <c r="B223" s="39" t="s">
        <v>452</v>
      </c>
      <c r="C223" s="39" t="s">
        <v>10</v>
      </c>
      <c r="D223" s="39" t="s">
        <v>11</v>
      </c>
      <c r="E223" s="39" t="s">
        <v>301</v>
      </c>
      <c r="F223" s="39" t="s">
        <v>12</v>
      </c>
      <c r="G223" s="39" t="s">
        <v>13</v>
      </c>
      <c r="I223" s="53" t="s">
        <v>453</v>
      </c>
      <c r="J223" s="54" t="s">
        <v>454</v>
      </c>
      <c r="K223" s="54"/>
      <c r="L223" s="54"/>
      <c r="M223" s="46" t="n">
        <f aca="false">SUM(M224)</f>
        <v>0</v>
      </c>
      <c r="N223" s="43"/>
      <c r="O223" s="43"/>
    </row>
    <row r="224" s="40" customFormat="true" ht="14.25" hidden="true" customHeight="true" outlineLevel="0" collapsed="false">
      <c r="A224" s="39" t="s">
        <v>8</v>
      </c>
      <c r="B224" s="39" t="s">
        <v>452</v>
      </c>
      <c r="C224" s="39" t="s">
        <v>117</v>
      </c>
      <c r="D224" s="39" t="s">
        <v>11</v>
      </c>
      <c r="E224" s="39" t="s">
        <v>301</v>
      </c>
      <c r="F224" s="39" t="s">
        <v>12</v>
      </c>
      <c r="G224" s="39" t="s">
        <v>13</v>
      </c>
      <c r="I224" s="53" t="s">
        <v>455</v>
      </c>
      <c r="J224" s="54" t="s">
        <v>456</v>
      </c>
      <c r="K224" s="54"/>
      <c r="L224" s="54"/>
      <c r="M224" s="46" t="n">
        <v>0</v>
      </c>
      <c r="N224" s="43"/>
      <c r="O224" s="43"/>
    </row>
    <row r="225" s="40" customFormat="true" ht="75" hidden="true" customHeight="true" outlineLevel="0" collapsed="false">
      <c r="A225" s="39"/>
      <c r="B225" s="39"/>
      <c r="C225" s="39"/>
      <c r="D225" s="39"/>
      <c r="E225" s="39"/>
      <c r="F225" s="39"/>
      <c r="G225" s="39"/>
      <c r="I225" s="53" t="s">
        <v>447</v>
      </c>
      <c r="J225" s="109" t="s">
        <v>457</v>
      </c>
      <c r="K225" s="109"/>
      <c r="L225" s="109"/>
      <c r="M225" s="46" t="n">
        <v>0</v>
      </c>
      <c r="N225" s="43"/>
      <c r="O225" s="43"/>
    </row>
    <row r="226" s="40" customFormat="true" ht="68.25" hidden="false" customHeight="true" outlineLevel="0" collapsed="false">
      <c r="A226" s="39"/>
      <c r="B226" s="39"/>
      <c r="C226" s="39"/>
      <c r="D226" s="39"/>
      <c r="E226" s="39"/>
      <c r="F226" s="39"/>
      <c r="G226" s="39"/>
      <c r="I226" s="41" t="s">
        <v>458</v>
      </c>
      <c r="J226" s="110" t="s">
        <v>459</v>
      </c>
      <c r="K226" s="55" t="n">
        <v>0</v>
      </c>
      <c r="L226" s="32" t="n">
        <v>614300</v>
      </c>
      <c r="M226" s="32" t="n">
        <v>614300</v>
      </c>
      <c r="N226" s="43"/>
      <c r="O226" s="43"/>
    </row>
    <row r="227" s="79" customFormat="true" ht="140.25" hidden="false" customHeight="true" outlineLevel="0" collapsed="false">
      <c r="A227" s="78"/>
      <c r="B227" s="78"/>
      <c r="C227" s="78"/>
      <c r="D227" s="78"/>
      <c r="E227" s="78"/>
      <c r="F227" s="78"/>
      <c r="G227" s="78"/>
      <c r="I227" s="41" t="s">
        <v>458</v>
      </c>
      <c r="J227" s="42" t="s">
        <v>460</v>
      </c>
      <c r="K227" s="32" t="n">
        <v>530700</v>
      </c>
      <c r="L227" s="32" t="n">
        <v>530700</v>
      </c>
      <c r="M227" s="32" t="n">
        <v>530700</v>
      </c>
      <c r="N227" s="69"/>
      <c r="O227" s="69"/>
    </row>
    <row r="228" customFormat="false" ht="138.75" hidden="true" customHeight="true" outlineLevel="0" collapsed="false">
      <c r="I228" s="30"/>
      <c r="J228" s="36"/>
      <c r="K228" s="36"/>
      <c r="L228" s="36"/>
      <c r="M228" s="32"/>
      <c r="N228" s="38"/>
      <c r="O228" s="38"/>
    </row>
    <row r="229" customFormat="false" ht="79.5" hidden="false" customHeight="true" outlineLevel="0" collapsed="false">
      <c r="I229" s="41" t="s">
        <v>458</v>
      </c>
      <c r="J229" s="42" t="s">
        <v>461</v>
      </c>
      <c r="K229" s="37" t="n">
        <v>0</v>
      </c>
      <c r="L229" s="111" t="n">
        <v>585192.67</v>
      </c>
      <c r="M229" s="111" t="n">
        <v>585192.67</v>
      </c>
      <c r="N229" s="38"/>
      <c r="O229" s="38"/>
    </row>
    <row r="230" customFormat="false" ht="107.25" hidden="false" customHeight="true" outlineLevel="0" collapsed="false">
      <c r="I230" s="41" t="s">
        <v>458</v>
      </c>
      <c r="J230" s="42" t="s">
        <v>462</v>
      </c>
      <c r="K230" s="37" t="n">
        <v>0</v>
      </c>
      <c r="L230" s="111" t="n">
        <v>622500</v>
      </c>
      <c r="M230" s="111" t="n">
        <v>622500</v>
      </c>
      <c r="N230" s="38"/>
      <c r="O230" s="38"/>
    </row>
    <row r="231" s="29" customFormat="true" ht="15.75" hidden="false" customHeight="false" outlineLevel="0" collapsed="false">
      <c r="A231" s="28" t="s">
        <v>8</v>
      </c>
      <c r="B231" s="28" t="s">
        <v>463</v>
      </c>
      <c r="C231" s="28" t="s">
        <v>10</v>
      </c>
      <c r="D231" s="28" t="s">
        <v>11</v>
      </c>
      <c r="E231" s="28" t="s">
        <v>8</v>
      </c>
      <c r="F231" s="28" t="s">
        <v>12</v>
      </c>
      <c r="G231" s="28" t="s">
        <v>13</v>
      </c>
      <c r="I231" s="112"/>
      <c r="J231" s="113" t="s">
        <v>464</v>
      </c>
      <c r="K231" s="32" t="n">
        <f aca="false">SUM(K133+K14)</f>
        <v>363656747.53</v>
      </c>
      <c r="L231" s="32" t="n">
        <f aca="false">SUM(L133+L14)</f>
        <v>375471466.45</v>
      </c>
      <c r="M231" s="32" t="n">
        <f aca="false">SUM(M133+M14)</f>
        <v>375007599.55</v>
      </c>
      <c r="N231" s="44"/>
      <c r="O231" s="44"/>
    </row>
    <row r="232" customFormat="false" ht="15.75" hidden="true" customHeight="false" outlineLevel="0" collapsed="false">
      <c r="I232" s="114"/>
      <c r="J232" s="114"/>
      <c r="K232" s="114"/>
      <c r="L232" s="114"/>
      <c r="M232" s="114"/>
      <c r="N232" s="14"/>
      <c r="O232" s="14"/>
    </row>
    <row r="233" customFormat="false" ht="15.75" hidden="false" customHeight="false" outlineLevel="0" collapsed="false">
      <c r="I233" s="115" t="s">
        <v>465</v>
      </c>
      <c r="J233" s="115"/>
      <c r="K233" s="115"/>
      <c r="L233" s="115"/>
      <c r="M233" s="115"/>
      <c r="N233" s="14"/>
      <c r="O233" s="14"/>
    </row>
    <row r="234" customFormat="false" ht="15.75" hidden="false" customHeight="false" outlineLevel="0" collapsed="false">
      <c r="J234" s="116"/>
      <c r="K234" s="116"/>
      <c r="L234" s="116"/>
    </row>
  </sheetData>
  <mergeCells count="10">
    <mergeCell ref="J1:N1"/>
    <mergeCell ref="J2:N2"/>
    <mergeCell ref="J3:N3"/>
    <mergeCell ref="J6:N6"/>
    <mergeCell ref="J7:N7"/>
    <mergeCell ref="I9:M9"/>
    <mergeCell ref="I10:M10"/>
    <mergeCell ref="I11:M11"/>
    <mergeCell ref="I232:M232"/>
    <mergeCell ref="I233:M23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1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117" t="n">
        <v>7</v>
      </c>
    </row>
    <row r="3" customFormat="false" ht="15" hidden="false" customHeight="false" outlineLevel="0" collapsed="false">
      <c r="B3" s="117"/>
    </row>
    <row r="4" customFormat="false" ht="15" hidden="false" customHeight="false" outlineLevel="0" collapsed="false">
      <c r="B4" s="1" t="e">
        <f aca="false">'Приложение № 1 Доходы'!$A$8:$M$231</f>
        <v>#VALUE!</v>
      </c>
    </row>
    <row r="5" customFormat="false" ht="15" hidden="false" customHeight="false" outlineLevel="0" collapsed="false">
      <c r="B5" s="117" t="n">
        <v>1.05</v>
      </c>
    </row>
    <row r="6" customFormat="false" ht="15" hidden="false" customHeight="false" outlineLevel="0" collapsed="false">
      <c r="B6" s="117" t="s">
        <v>466</v>
      </c>
    </row>
    <row r="7" customFormat="false" ht="15" hidden="false" customHeight="false" outlineLevel="0" collapsed="false">
      <c r="B7" s="117" t="b">
        <f aca="false">TRUE()</f>
        <v>1</v>
      </c>
    </row>
    <row r="8" customFormat="false" ht="15" hidden="false" customHeight="false" outlineLevel="0" collapsed="false">
      <c r="B8" s="117" t="b">
        <f aca="false">FALSE()</f>
        <v>0</v>
      </c>
    </row>
    <row r="9" customFormat="false" ht="15" hidden="false" customHeight="false" outlineLevel="0" collapsed="false">
      <c r="B9" s="117" t="b">
        <f aca="false">TRUE()</f>
        <v>1</v>
      </c>
    </row>
    <row r="10" customFormat="false" ht="15" hidden="false" customHeight="false" outlineLevel="0" collapsed="false">
      <c r="B10" s="117" t="b">
        <f aca="false">TRUE()</f>
        <v>1</v>
      </c>
    </row>
    <row r="11" customFormat="false" ht="15" hidden="false" customHeight="false" outlineLevel="0" collapsed="false">
      <c r="B11" s="117" t="b">
        <f aca="false">TRUE()</f>
        <v>1</v>
      </c>
    </row>
    <row r="12" customFormat="false" ht="15" hidden="false" customHeight="false" outlineLevel="0" collapsed="false">
      <c r="B12" s="117" t="b">
        <f aca="false">TRUE()</f>
        <v>1</v>
      </c>
    </row>
    <row r="13" customFormat="false" ht="15" hidden="false" customHeight="false" outlineLevel="0" collapsed="false">
      <c r="B13" s="117" t="n">
        <v>8</v>
      </c>
    </row>
    <row r="14" customFormat="false" ht="15" hidden="false" customHeight="false" outlineLevel="0" collapsed="false">
      <c r="B14" s="1" t="e">
        <f aca="false">(#REF!)</f>
        <v>#REF!</v>
      </c>
    </row>
    <row r="15" customFormat="false" ht="15" hidden="false" customHeight="false" outlineLevel="0" collapsed="false">
      <c r="A15" s="117" t="s">
        <v>467</v>
      </c>
      <c r="B15" s="117" t="n">
        <v>203</v>
      </c>
    </row>
    <row r="16" customFormat="false" ht="15" hidden="false" customHeight="false" outlineLevel="0" collapsed="false">
      <c r="A16" s="117" t="n">
        <v>1</v>
      </c>
      <c r="B16" s="1" t="s">
        <v>468</v>
      </c>
    </row>
    <row r="17" customFormat="false" ht="15" hidden="false" customHeight="false" outlineLevel="0" collapsed="false">
      <c r="B17" s="1" t="s">
        <v>469</v>
      </c>
    </row>
    <row r="18" customFormat="false" ht="15" hidden="false" customHeight="false" outlineLevel="0" collapsed="false">
      <c r="A18" s="117" t="e">
        <f aca="false">#REF!</f>
        <v>#REF!</v>
      </c>
      <c r="B18" s="1" t="s">
        <v>470</v>
      </c>
    </row>
    <row r="19" customFormat="false" ht="15" hidden="false" customHeight="false" outlineLevel="0" collapsed="false">
      <c r="A19" s="117" t="e">
        <f aca="false">#REF!</f>
        <v>#REF!</v>
      </c>
      <c r="B19" s="117" t="s">
        <v>471</v>
      </c>
      <c r="C19" s="117" t="n">
        <v>2</v>
      </c>
      <c r="D19" s="1" t="s">
        <v>472</v>
      </c>
      <c r="E19" s="1" t="s">
        <v>473</v>
      </c>
      <c r="F19" s="1" t="s">
        <v>474</v>
      </c>
      <c r="G19" s="1" t="s">
        <v>475</v>
      </c>
      <c r="H19" s="1" t="s">
        <v>476</v>
      </c>
      <c r="I19" s="1" t="s">
        <v>477</v>
      </c>
      <c r="J19" s="1" t="s">
        <v>478</v>
      </c>
      <c r="K19" s="1" t="s">
        <v>479</v>
      </c>
      <c r="L19" s="1" t="s">
        <v>480</v>
      </c>
      <c r="M19" s="1" t="s">
        <v>481</v>
      </c>
    </row>
    <row r="20" customFormat="false" ht="15" hidden="false" customHeight="false" outlineLevel="0" collapsed="false">
      <c r="C20" s="1" t="n">
        <v>0.301948010921478</v>
      </c>
      <c r="D20" s="1" t="s">
        <v>472</v>
      </c>
      <c r="E20" s="1" t="s">
        <v>473</v>
      </c>
      <c r="F20" s="1" t="s">
        <v>474</v>
      </c>
      <c r="G20" s="1" t="s">
        <v>475</v>
      </c>
      <c r="H20" s="1" t="s">
        <v>476</v>
      </c>
      <c r="I20" s="1" t="s">
        <v>477</v>
      </c>
      <c r="J20" s="1" t="s">
        <v>478</v>
      </c>
      <c r="K20" s="1" t="s">
        <v>482</v>
      </c>
      <c r="L20" s="1" t="s">
        <v>483</v>
      </c>
      <c r="M20" s="1" t="s">
        <v>484</v>
      </c>
      <c r="N20" s="1" t="s">
        <v>485</v>
      </c>
      <c r="O20" s="1" t="s">
        <v>486</v>
      </c>
      <c r="P20" s="1" t="s">
        <v>487</v>
      </c>
      <c r="Q20" s="1" t="s">
        <v>488</v>
      </c>
      <c r="R20" s="1" t="s">
        <v>489</v>
      </c>
      <c r="S20" s="1" t="s">
        <v>490</v>
      </c>
      <c r="T20" s="1" t="s">
        <v>491</v>
      </c>
    </row>
    <row r="21" s="117" customFormat="true" ht="15" hidden="false" customHeight="false" outlineLevel="0" collapsed="false">
      <c r="C21" s="117" t="e">
        <f aca="false">OfficeComClient.Application.RangeLink(C22:C111,D21:N21)</f>
        <v>#NAME?</v>
      </c>
      <c r="D21" s="117" t="e">
        <f aca="false">OfficeComClient.Application.ColumnLink('Приложение № 1 Доходы'!A:A)</f>
        <v>#NAME?</v>
      </c>
      <c r="E21" s="117" t="e">
        <f aca="false">OfficeComClient.Application.ColumnLink('Приложение № 1 Доходы'!B:B)</f>
        <v>#NAME?</v>
      </c>
      <c r="F21" s="117" t="e">
        <f aca="false">OfficeComClient.Application.ColumnLink('Приложение № 1 Доходы'!C:C)</f>
        <v>#NAME?</v>
      </c>
      <c r="G21" s="117" t="e">
        <f aca="false">OfficeComClient.Application.ColumnLink('Приложение № 1 Доходы'!D:D)</f>
        <v>#NAME?</v>
      </c>
      <c r="H21" s="117" t="e">
        <f aca="false">OfficeComClient.Application.ColumnLink('Приложение № 1 Доходы'!E:E)</f>
        <v>#NAME?</v>
      </c>
      <c r="I21" s="117" t="e">
        <f aca="false">OfficeComClient.Application.ColumnLink('Приложение № 1 Доходы'!F:F)</f>
        <v>#NAME?</v>
      </c>
      <c r="J21" s="117" t="e">
        <f aca="false">OfficeComClient.Application.ColumnLink('Приложение № 1 Доходы'!G:G)</f>
        <v>#NAME?</v>
      </c>
      <c r="K21" s="117" t="e">
        <f aca="false">OfficeComClient.Application.ColumnLink('Приложение № 1 Доходы'!J:J)</f>
        <v>#NAME?</v>
      </c>
      <c r="L21" s="117" t="e">
        <f aca="false">OfficeComClient.Application.ColumnLink('Приложение № 1 Доходы'!I:I)</f>
        <v>#NAME?</v>
      </c>
      <c r="M21" s="117" t="e">
        <f aca="false">OfficeComClient.Application.ColumnLink(#REF!)</f>
        <v>#NAME?</v>
      </c>
    </row>
    <row r="22" customFormat="false" ht="15" hidden="false" customHeight="false" outlineLevel="0" collapsed="false">
      <c r="C22" s="117" t="e">
        <f aca="false">OfficeComClient.Application.RowLink('Приложение № 1 Доходы'!$14:$14)</f>
        <v>#NAME?</v>
      </c>
      <c r="M22" s="0" t="n">
        <v>37</v>
      </c>
      <c r="N22" s="1" t="n">
        <v>36</v>
      </c>
      <c r="P22" s="1" t="s">
        <v>492</v>
      </c>
    </row>
    <row r="23" customFormat="false" ht="15" hidden="false" customHeight="false" outlineLevel="0" collapsed="false">
      <c r="C23" s="117" t="e">
        <f aca="false">OfficeComClient.Application.RowLink('Приложение № 1 Доходы'!$15:$15)</f>
        <v>#NAME?</v>
      </c>
      <c r="M23" s="0" t="n">
        <v>26</v>
      </c>
      <c r="N23" s="1" t="n">
        <v>25</v>
      </c>
      <c r="P23" s="1" t="s">
        <v>493</v>
      </c>
    </row>
    <row r="24" customFormat="false" ht="15" hidden="false" customHeight="false" outlineLevel="0" collapsed="false">
      <c r="C24" s="117" t="e">
        <f aca="false">OfficeComClient.Application.RowLink('Приложение № 1 Доходы'!$16:$16)</f>
        <v>#NAME?</v>
      </c>
      <c r="M24" s="0" t="n">
        <v>70</v>
      </c>
      <c r="N24" s="1" t="n">
        <v>67</v>
      </c>
      <c r="P24" s="1" t="s">
        <v>494</v>
      </c>
      <c r="Q24" s="1" t="s">
        <v>20</v>
      </c>
      <c r="S24" s="1" t="s">
        <v>492</v>
      </c>
    </row>
    <row r="25" customFormat="false" ht="15" hidden="false" customHeight="false" outlineLevel="0" collapsed="false">
      <c r="C25" s="117" t="e">
        <f aca="false">OfficeComClient.Application.RowLink(#REF!)</f>
        <v>#NAME?</v>
      </c>
      <c r="M25" s="0" t="n">
        <v>62</v>
      </c>
      <c r="N25" s="1" t="n">
        <v>61</v>
      </c>
      <c r="P25" s="1" t="s">
        <v>495</v>
      </c>
      <c r="Q25" s="1" t="s">
        <v>20</v>
      </c>
      <c r="S25" s="1" t="s">
        <v>492</v>
      </c>
    </row>
    <row r="26" customFormat="false" ht="15" hidden="false" customHeight="false" outlineLevel="0" collapsed="false">
      <c r="C26" s="117" t="e">
        <f aca="false">OfficeComClient.Application.RowLink('Приложение № 1 Доходы'!$17:$17)</f>
        <v>#NAME?</v>
      </c>
      <c r="M26" s="0" t="n">
        <v>42</v>
      </c>
      <c r="N26" s="1" t="n">
        <v>41</v>
      </c>
      <c r="P26" s="1" t="s">
        <v>496</v>
      </c>
      <c r="Q26" s="1" t="s">
        <v>20</v>
      </c>
      <c r="S26" s="1" t="s">
        <v>492</v>
      </c>
    </row>
    <row r="27" customFormat="false" ht="15" hidden="false" customHeight="false" outlineLevel="0" collapsed="false">
      <c r="C27" s="117" t="e">
        <f aca="false">OfficeComClient.Application.RowLink('Приложение № 1 Доходы'!$33:$33)</f>
        <v>#NAME?</v>
      </c>
      <c r="M27" s="0" t="n">
        <v>7</v>
      </c>
      <c r="N27" s="1" t="n">
        <v>6</v>
      </c>
      <c r="P27" s="1" t="s">
        <v>497</v>
      </c>
    </row>
    <row r="28" customFormat="false" ht="15" hidden="false" customHeight="false" outlineLevel="0" collapsed="false">
      <c r="C28" s="117" t="e">
        <f aca="false">OfficeComClient.Application.RowLink('Приложение № 1 Доходы'!$44:$44)</f>
        <v>#NAME?</v>
      </c>
      <c r="M28" s="0" t="n">
        <v>49</v>
      </c>
      <c r="N28" s="1" t="n">
        <v>48</v>
      </c>
      <c r="P28" s="1" t="s">
        <v>498</v>
      </c>
    </row>
    <row r="29" customFormat="false" ht="15" hidden="false" customHeight="false" outlineLevel="0" collapsed="false">
      <c r="C29" s="117" t="e">
        <f aca="false">OfficeComClient.Application.RowLink('Приложение № 1 Доходы'!$47:$47)</f>
        <v>#NAME?</v>
      </c>
      <c r="M29" s="0" t="n">
        <v>61</v>
      </c>
      <c r="N29" s="1" t="n">
        <v>60</v>
      </c>
      <c r="P29" s="1" t="s">
        <v>499</v>
      </c>
      <c r="S29" s="1" t="s">
        <v>492</v>
      </c>
    </row>
    <row r="30" customFormat="false" ht="15" hidden="false" customHeight="false" outlineLevel="0" collapsed="false">
      <c r="C30" s="117" t="e">
        <f aca="false">OfficeComClient.Application.RowLink(#REF!)</f>
        <v>#NAME?</v>
      </c>
      <c r="M30" s="0" t="n">
        <v>79</v>
      </c>
      <c r="N30" s="1" t="n">
        <v>78</v>
      </c>
      <c r="P30" s="1" t="s">
        <v>500</v>
      </c>
      <c r="S30" s="1" t="s">
        <v>492</v>
      </c>
    </row>
    <row r="31" customFormat="false" ht="15" hidden="false" customHeight="false" outlineLevel="0" collapsed="false">
      <c r="C31" s="117" t="e">
        <f aca="false">OfficeComClient.Application.RowLink(#REF!)</f>
        <v>#NAME?</v>
      </c>
      <c r="M31" s="0" t="n">
        <v>16</v>
      </c>
      <c r="N31" s="1" t="n">
        <v>15</v>
      </c>
      <c r="P31" s="1" t="s">
        <v>501</v>
      </c>
      <c r="Q31" s="1" t="s">
        <v>502</v>
      </c>
      <c r="S31" s="1" t="s">
        <v>492</v>
      </c>
    </row>
    <row r="32" customFormat="false" ht="15" hidden="false" customHeight="false" outlineLevel="0" collapsed="false">
      <c r="C32" s="117" t="e">
        <f aca="false">OfficeComClient.Application.RowLink('Приложение № 1 Доходы'!$50:$50)</f>
        <v>#NAME?</v>
      </c>
      <c r="M32" s="0" t="n">
        <v>90</v>
      </c>
      <c r="N32" s="1" t="n">
        <v>89</v>
      </c>
      <c r="P32" s="1" t="s">
        <v>503</v>
      </c>
    </row>
    <row r="33" customFormat="false" ht="15" hidden="false" customHeight="false" outlineLevel="0" collapsed="false">
      <c r="C33" s="117" t="e">
        <f aca="false">OfficeComClient.Application.RowLink('Приложение № 1 Доходы'!$51:$51)</f>
        <v>#NAME?</v>
      </c>
      <c r="M33" s="0" t="n">
        <v>69</v>
      </c>
      <c r="N33" s="1" t="n">
        <v>72</v>
      </c>
      <c r="P33" s="1" t="s">
        <v>504</v>
      </c>
      <c r="Q33" s="1" t="s">
        <v>20</v>
      </c>
      <c r="S33" s="1" t="s">
        <v>492</v>
      </c>
    </row>
    <row r="34" customFormat="false" ht="15" hidden="false" customHeight="false" outlineLevel="0" collapsed="false">
      <c r="C34" s="117" t="e">
        <f aca="false">OfficeComClient.Application.RowLink('Приложение № 1 Доходы'!$52:$52)</f>
        <v>#NAME?</v>
      </c>
      <c r="M34" s="0" t="n">
        <v>43</v>
      </c>
      <c r="N34" s="1" t="n">
        <v>42</v>
      </c>
      <c r="P34" s="1" t="s">
        <v>505</v>
      </c>
      <c r="Q34" s="1" t="s">
        <v>20</v>
      </c>
      <c r="S34" s="1" t="s">
        <v>492</v>
      </c>
    </row>
    <row r="35" customFormat="false" ht="15" hidden="false" customHeight="false" outlineLevel="0" collapsed="false">
      <c r="C35" s="117" t="e">
        <f aca="false">OfficeComClient.Application.RowLink('Приложение № 1 Доходы'!$53:$53)</f>
        <v>#NAME?</v>
      </c>
      <c r="M35" s="0" t="n">
        <v>21</v>
      </c>
      <c r="N35" s="1" t="n">
        <v>20</v>
      </c>
      <c r="P35" s="1" t="s">
        <v>506</v>
      </c>
      <c r="Q35" s="1" t="s">
        <v>20</v>
      </c>
      <c r="S35" s="1" t="s">
        <v>492</v>
      </c>
    </row>
    <row r="36" customFormat="false" ht="15" hidden="false" customHeight="false" outlineLevel="0" collapsed="false">
      <c r="C36" s="117" t="e">
        <f aca="false">OfficeComClient.Application.RowLink('Приложение № 1 Доходы'!$54:$54)</f>
        <v>#NAME?</v>
      </c>
      <c r="M36" s="0" t="n">
        <v>46</v>
      </c>
      <c r="N36" s="1" t="n">
        <v>45</v>
      </c>
      <c r="P36" s="1" t="s">
        <v>507</v>
      </c>
      <c r="Q36" s="1" t="s">
        <v>20</v>
      </c>
      <c r="S36" s="1" t="s">
        <v>492</v>
      </c>
    </row>
    <row r="37" customFormat="false" ht="15" hidden="false" customHeight="false" outlineLevel="0" collapsed="false">
      <c r="C37" s="117" t="e">
        <f aca="false">OfficeComClient.Application.RowLink('Приложение № 1 Доходы'!$58:$58)</f>
        <v>#NAME?</v>
      </c>
      <c r="M37" s="0" t="n">
        <v>64</v>
      </c>
      <c r="N37" s="1" t="n">
        <v>63</v>
      </c>
      <c r="P37" s="1" t="s">
        <v>508</v>
      </c>
    </row>
    <row r="38" customFormat="false" ht="15" hidden="false" customHeight="false" outlineLevel="0" collapsed="false">
      <c r="C38" s="117" t="e">
        <f aca="false">OfficeComClient.Application.RowLink('Приложение № 1 Доходы'!$59:$59)</f>
        <v>#NAME?</v>
      </c>
      <c r="M38" s="0" t="n">
        <v>29</v>
      </c>
      <c r="N38" s="1" t="n">
        <v>28</v>
      </c>
      <c r="P38" s="1" t="s">
        <v>509</v>
      </c>
      <c r="S38" s="1" t="s">
        <v>510</v>
      </c>
    </row>
    <row r="39" customFormat="false" ht="15" hidden="false" customHeight="false" outlineLevel="0" collapsed="false">
      <c r="C39" s="117" t="e">
        <f aca="false">OfficeComClient.Application.RowLink('Приложение № 1 Доходы'!$60:$60)</f>
        <v>#NAME?</v>
      </c>
      <c r="M39" s="0" t="n">
        <v>74</v>
      </c>
      <c r="N39" s="1" t="n">
        <v>73</v>
      </c>
      <c r="P39" s="1" t="s">
        <v>511</v>
      </c>
      <c r="S39" s="1" t="s">
        <v>510</v>
      </c>
    </row>
    <row r="40" customFormat="false" ht="15" hidden="false" customHeight="false" outlineLevel="0" collapsed="false">
      <c r="C40" s="117" t="e">
        <f aca="false">OfficeComClient.Application.RowLink('Приложение № 1 Доходы'!$61:$61)</f>
        <v>#NAME?</v>
      </c>
      <c r="M40" s="0"/>
      <c r="N40" s="1" t="n">
        <v>9</v>
      </c>
      <c r="P40" s="1" t="s">
        <v>511</v>
      </c>
      <c r="Q40" s="1" t="s">
        <v>502</v>
      </c>
      <c r="S40" s="1" t="s">
        <v>510</v>
      </c>
    </row>
    <row r="41" customFormat="false" ht="15" hidden="false" customHeight="false" outlineLevel="0" collapsed="false">
      <c r="C41" s="117" t="e">
        <f aca="false">OfficeComClient.Application.RowLink('Приложение № 1 Доходы'!$62:$62)</f>
        <v>#NAME?</v>
      </c>
      <c r="M41" s="0" t="n">
        <v>66</v>
      </c>
      <c r="N41" s="1" t="n">
        <v>65</v>
      </c>
      <c r="P41" s="1" t="s">
        <v>512</v>
      </c>
      <c r="S41" s="1" t="s">
        <v>510</v>
      </c>
    </row>
    <row r="42" customFormat="false" ht="15" hidden="false" customHeight="false" outlineLevel="0" collapsed="false">
      <c r="C42" s="117" t="e">
        <f aca="false">OfficeComClient.Application.RowLink('Приложение № 1 Доходы'!$63:$63)</f>
        <v>#NAME?</v>
      </c>
      <c r="M42" s="0" t="n">
        <v>54</v>
      </c>
      <c r="N42" s="1" t="n">
        <v>53</v>
      </c>
      <c r="P42" s="1" t="s">
        <v>513</v>
      </c>
      <c r="Q42" s="1" t="s">
        <v>502</v>
      </c>
      <c r="S42" s="1" t="s">
        <v>510</v>
      </c>
    </row>
    <row r="43" customFormat="false" ht="15" hidden="false" customHeight="false" outlineLevel="0" collapsed="false">
      <c r="C43" s="117" t="e">
        <f aca="false">OfficeComClient.Application.RowLink('Приложение № 1 Доходы'!$69:$69)</f>
        <v>#NAME?</v>
      </c>
      <c r="M43" s="0" t="n">
        <v>14</v>
      </c>
      <c r="N43" s="1" t="n">
        <v>13</v>
      </c>
      <c r="P43" s="1" t="s">
        <v>514</v>
      </c>
      <c r="S43" s="1" t="s">
        <v>510</v>
      </c>
    </row>
    <row r="44" customFormat="false" ht="15" hidden="false" customHeight="false" outlineLevel="0" collapsed="false">
      <c r="C44" s="117" t="e">
        <f aca="false">OfficeComClient.Application.RowLink('Приложение № 1 Доходы'!$70:$70)</f>
        <v>#NAME?</v>
      </c>
      <c r="M44" s="0" t="n">
        <v>4</v>
      </c>
      <c r="N44" s="1" t="n">
        <v>3</v>
      </c>
      <c r="P44" s="1" t="s">
        <v>515</v>
      </c>
      <c r="S44" s="1" t="s">
        <v>510</v>
      </c>
    </row>
    <row r="45" customFormat="false" ht="15" hidden="false" customHeight="false" outlineLevel="0" collapsed="false">
      <c r="C45" s="117" t="e">
        <f aca="false">OfficeComClient.Application.RowLink('Приложение № 1 Доходы'!$71:$71)</f>
        <v>#NAME?</v>
      </c>
      <c r="M45" s="0" t="n">
        <v>19</v>
      </c>
      <c r="N45" s="1" t="n">
        <v>18</v>
      </c>
      <c r="P45" s="1" t="s">
        <v>516</v>
      </c>
      <c r="Q45" s="1" t="s">
        <v>502</v>
      </c>
      <c r="S45" s="1" t="s">
        <v>510</v>
      </c>
    </row>
    <row r="46" customFormat="false" ht="15" hidden="false" customHeight="false" outlineLevel="0" collapsed="false">
      <c r="C46" s="117" t="e">
        <f aca="false">OfficeComClient.Application.RowLink('Приложение № 1 Доходы'!$72:$72)</f>
        <v>#NAME?</v>
      </c>
      <c r="M46" s="0" t="n">
        <v>76</v>
      </c>
      <c r="N46" s="1" t="n">
        <v>75</v>
      </c>
      <c r="P46" s="1" t="s">
        <v>517</v>
      </c>
      <c r="S46" s="1" t="s">
        <v>510</v>
      </c>
    </row>
    <row r="47" customFormat="false" ht="15" hidden="false" customHeight="false" outlineLevel="0" collapsed="false">
      <c r="C47" s="117" t="e">
        <f aca="false">OfficeComClient.Application.RowLink('Приложение № 1 Доходы'!$73:$73)</f>
        <v>#NAME?</v>
      </c>
      <c r="M47" s="0" t="n">
        <v>41</v>
      </c>
      <c r="N47" s="1" t="n">
        <v>40</v>
      </c>
      <c r="P47" s="1" t="s">
        <v>518</v>
      </c>
      <c r="S47" s="1" t="s">
        <v>510</v>
      </c>
    </row>
    <row r="48" customFormat="false" ht="15" hidden="false" customHeight="false" outlineLevel="0" collapsed="false">
      <c r="C48" s="117" t="e">
        <f aca="false">OfficeComClient.Application.RowLink('Приложение № 1 Доходы'!$74:$74)</f>
        <v>#NAME?</v>
      </c>
      <c r="M48" s="0" t="n">
        <v>47</v>
      </c>
      <c r="N48" s="1" t="n">
        <v>46</v>
      </c>
      <c r="P48" s="1" t="s">
        <v>519</v>
      </c>
      <c r="Q48" s="1" t="s">
        <v>502</v>
      </c>
      <c r="S48" s="1" t="s">
        <v>510</v>
      </c>
    </row>
    <row r="49" customFormat="false" ht="15" hidden="false" customHeight="false" outlineLevel="0" collapsed="false">
      <c r="C49" s="117" t="e">
        <f aca="false">OfficeComClient.Application.RowLink('Приложение № 1 Доходы'!$75:$75)</f>
        <v>#NAME?</v>
      </c>
      <c r="M49" s="0" t="n">
        <v>44</v>
      </c>
      <c r="N49" s="1" t="n">
        <v>43</v>
      </c>
      <c r="P49" s="1" t="s">
        <v>520</v>
      </c>
    </row>
    <row r="50" customFormat="false" ht="15" hidden="false" customHeight="false" outlineLevel="0" collapsed="false">
      <c r="C50" s="117" t="e">
        <f aca="false">OfficeComClient.Application.RowLink('Приложение № 1 Доходы'!$76:$76)</f>
        <v>#NAME?</v>
      </c>
      <c r="M50" s="0" t="n">
        <v>59</v>
      </c>
      <c r="N50" s="1" t="n">
        <v>58</v>
      </c>
      <c r="P50" s="1" t="s">
        <v>521</v>
      </c>
      <c r="Q50" s="1" t="s">
        <v>20</v>
      </c>
      <c r="S50" s="1" t="s">
        <v>510</v>
      </c>
    </row>
    <row r="51" customFormat="false" ht="15" hidden="false" customHeight="false" outlineLevel="0" collapsed="false">
      <c r="C51" s="117" t="e">
        <f aca="false">OfficeComClient.Application.RowLink('Приложение № 1 Доходы'!$85:$85)</f>
        <v>#NAME?</v>
      </c>
      <c r="M51" s="0" t="n">
        <v>12</v>
      </c>
      <c r="N51" s="1" t="n">
        <v>11</v>
      </c>
      <c r="P51" s="1" t="s">
        <v>522</v>
      </c>
    </row>
    <row r="52" customFormat="false" ht="15" hidden="false" customHeight="false" outlineLevel="0" collapsed="false">
      <c r="C52" s="117" t="e">
        <f aca="false">OfficeComClient.Application.RowLink('Приложение № 1 Доходы'!$86:$86)</f>
        <v>#NAME?</v>
      </c>
      <c r="M52" s="0" t="n">
        <v>86</v>
      </c>
      <c r="N52" s="1" t="n">
        <v>85</v>
      </c>
      <c r="P52" s="1" t="s">
        <v>523</v>
      </c>
      <c r="S52" s="1" t="s">
        <v>524</v>
      </c>
    </row>
    <row r="53" customFormat="false" ht="15" hidden="false" customHeight="false" outlineLevel="0" collapsed="false">
      <c r="C53" s="117" t="e">
        <f aca="false">OfficeComClient.Application.RowLink('Приложение № 1 Доходы'!$88:$88)</f>
        <v>#NAME?</v>
      </c>
      <c r="M53" s="0" t="n">
        <v>94</v>
      </c>
      <c r="N53" s="1" t="n">
        <v>93</v>
      </c>
      <c r="P53" s="1" t="s">
        <v>525</v>
      </c>
      <c r="Q53" s="1" t="s">
        <v>502</v>
      </c>
      <c r="S53" s="1" t="s">
        <v>524</v>
      </c>
    </row>
    <row r="54" customFormat="false" ht="15" hidden="false" customHeight="false" outlineLevel="0" collapsed="false">
      <c r="C54" s="117" t="e">
        <f aca="false">OfficeComClient.Application.RowLink('Приложение № 1 Доходы'!$92:$92)</f>
        <v>#NAME?</v>
      </c>
      <c r="M54" s="0" t="n">
        <v>88</v>
      </c>
      <c r="N54" s="1" t="n">
        <v>87</v>
      </c>
      <c r="P54" s="1" t="s">
        <v>526</v>
      </c>
    </row>
    <row r="55" customFormat="false" ht="15" hidden="false" customHeight="false" outlineLevel="0" collapsed="false">
      <c r="C55" s="117" t="e">
        <f aca="false">OfficeComClient.Application.RowLink('Приложение № 1 Доходы'!$93:$93)</f>
        <v>#NAME?</v>
      </c>
      <c r="M55" s="0" t="n">
        <v>18</v>
      </c>
      <c r="N55" s="1" t="n">
        <v>17</v>
      </c>
      <c r="P55" s="1" t="s">
        <v>527</v>
      </c>
    </row>
    <row r="56" customFormat="false" ht="15" hidden="false" customHeight="false" outlineLevel="0" collapsed="false">
      <c r="C56" s="117" t="e">
        <f aca="false">OfficeComClient.Application.RowLink('Приложение № 1 Доходы'!$94:$94)</f>
        <v>#NAME?</v>
      </c>
      <c r="M56" s="0" t="n">
        <v>3</v>
      </c>
      <c r="N56" s="1" t="n">
        <v>2</v>
      </c>
      <c r="P56" s="1" t="s">
        <v>528</v>
      </c>
      <c r="Q56" s="1" t="s">
        <v>502</v>
      </c>
      <c r="S56" s="1" t="s">
        <v>529</v>
      </c>
    </row>
    <row r="57" customFormat="false" ht="15" hidden="false" customHeight="false" outlineLevel="0" collapsed="false">
      <c r="C57" s="117" t="e">
        <f aca="false">OfficeComClient.Application.RowLink('Приложение № 1 Доходы'!$95:$95)</f>
        <v>#NAME?</v>
      </c>
      <c r="M57" s="0" t="n">
        <v>25</v>
      </c>
      <c r="N57" s="1" t="n">
        <v>24</v>
      </c>
      <c r="P57" s="1" t="s">
        <v>528</v>
      </c>
      <c r="Q57" s="1" t="s">
        <v>502</v>
      </c>
      <c r="S57" s="1" t="s">
        <v>530</v>
      </c>
    </row>
    <row r="58" customFormat="false" ht="15" hidden="false" customHeight="false" outlineLevel="0" collapsed="false">
      <c r="C58" s="117" t="e">
        <f aca="false">OfficeComClient.Application.RowLink(#REF!)</f>
        <v>#NAME?</v>
      </c>
      <c r="M58" s="0" t="n">
        <v>57</v>
      </c>
      <c r="N58" s="1" t="n">
        <v>56</v>
      </c>
      <c r="P58" s="1" t="s">
        <v>531</v>
      </c>
      <c r="Q58" s="1" t="s">
        <v>502</v>
      </c>
      <c r="S58" s="1" t="s">
        <v>529</v>
      </c>
    </row>
    <row r="59" customFormat="false" ht="15" hidden="false" customHeight="false" outlineLevel="0" collapsed="false">
      <c r="C59" s="117" t="e">
        <f aca="false">OfficeComClient.Application.RowLink(#REF!)</f>
        <v>#NAME?</v>
      </c>
      <c r="M59" s="0" t="n">
        <v>56</v>
      </c>
      <c r="N59" s="1" t="n">
        <v>55</v>
      </c>
      <c r="P59" s="1" t="s">
        <v>531</v>
      </c>
      <c r="Q59" s="1" t="s">
        <v>502</v>
      </c>
      <c r="S59" s="1" t="s">
        <v>530</v>
      </c>
    </row>
    <row r="60" customFormat="false" ht="15" hidden="false" customHeight="false" outlineLevel="0" collapsed="false">
      <c r="C60" s="117" t="e">
        <f aca="false">OfficeComClient.Application.RowLink('Приложение № 1 Доходы'!$96:$96)</f>
        <v>#NAME?</v>
      </c>
      <c r="M60" s="0" t="n">
        <v>95</v>
      </c>
      <c r="N60" s="1" t="n">
        <v>94</v>
      </c>
      <c r="P60" s="1" t="s">
        <v>532</v>
      </c>
    </row>
    <row r="61" customFormat="false" ht="15" hidden="false" customHeight="false" outlineLevel="0" collapsed="false">
      <c r="C61" s="117" t="e">
        <f aca="false">OfficeComClient.Application.RowLink('Приложение № 1 Доходы'!$116:$116)</f>
        <v>#NAME?</v>
      </c>
      <c r="M61" s="0" t="n">
        <v>60</v>
      </c>
      <c r="N61" s="1" t="n">
        <v>59</v>
      </c>
      <c r="P61" s="1" t="s">
        <v>533</v>
      </c>
      <c r="S61" s="1" t="s">
        <v>534</v>
      </c>
    </row>
    <row r="62" customFormat="false" ht="15" hidden="false" customHeight="false" outlineLevel="0" collapsed="false">
      <c r="C62" s="117" t="e">
        <f aca="false">OfficeComClient.Application.RowLink('Приложение № 1 Доходы'!$117:$117)</f>
        <v>#NAME?</v>
      </c>
      <c r="M62" s="0" t="n">
        <v>63</v>
      </c>
      <c r="N62" s="1" t="n">
        <v>62</v>
      </c>
      <c r="P62" s="1" t="s">
        <v>535</v>
      </c>
      <c r="Q62" s="1" t="s">
        <v>20</v>
      </c>
      <c r="S62" s="1" t="s">
        <v>534</v>
      </c>
    </row>
    <row r="63" customFormat="false" ht="15" hidden="false" customHeight="false" outlineLevel="0" collapsed="false">
      <c r="C63" s="117" t="e">
        <f aca="false">OfficeComClient.Application.RowLink(#REF!)</f>
        <v>#NAME?</v>
      </c>
      <c r="M63" s="0" t="n">
        <v>101</v>
      </c>
      <c r="N63" s="1" t="n">
        <v>100</v>
      </c>
      <c r="P63" s="1" t="s">
        <v>536</v>
      </c>
      <c r="Q63" s="1" t="s">
        <v>20</v>
      </c>
      <c r="S63" s="1" t="s">
        <v>534</v>
      </c>
    </row>
    <row r="64" customFormat="false" ht="15" hidden="false" customHeight="false" outlineLevel="0" collapsed="false">
      <c r="C64" s="117" t="e">
        <f aca="false">OfficeComClient.Application.RowLink(#REF!)</f>
        <v>#NAME?</v>
      </c>
      <c r="M64" s="0" t="n">
        <v>75</v>
      </c>
      <c r="N64" s="1" t="n">
        <v>74</v>
      </c>
      <c r="P64" s="1" t="s">
        <v>537</v>
      </c>
      <c r="S64" s="1" t="s">
        <v>534</v>
      </c>
    </row>
    <row r="65" customFormat="false" ht="15" hidden="false" customHeight="false" outlineLevel="0" collapsed="false">
      <c r="C65" s="117" t="e">
        <f aca="false">OfficeComClient.Application.RowLink(#REF!)</f>
        <v>#NAME?</v>
      </c>
      <c r="M65" s="0" t="n">
        <v>23</v>
      </c>
      <c r="N65" s="1" t="n">
        <v>22</v>
      </c>
      <c r="P65" s="1" t="s">
        <v>538</v>
      </c>
      <c r="Q65" s="1" t="s">
        <v>502</v>
      </c>
      <c r="S65" s="1" t="s">
        <v>534</v>
      </c>
    </row>
    <row r="66" customFormat="false" ht="15" hidden="false" customHeight="false" outlineLevel="0" collapsed="false">
      <c r="C66" s="117" t="e">
        <f aca="false">OfficeComClient.Application.RowLink('Приложение № 1 Доходы'!$126:$126)</f>
        <v>#NAME?</v>
      </c>
      <c r="M66" s="0" t="n">
        <v>65</v>
      </c>
      <c r="N66" s="1" t="n">
        <v>64</v>
      </c>
      <c r="P66" s="1" t="s">
        <v>539</v>
      </c>
    </row>
    <row r="67" customFormat="false" ht="15" hidden="false" customHeight="false" outlineLevel="0" collapsed="false">
      <c r="C67" s="117" t="e">
        <f aca="false">OfficeComClient.Application.RowLink('Приложение № 1 Доходы'!$133:$133)</f>
        <v>#NAME?</v>
      </c>
      <c r="M67" s="0" t="n">
        <v>15</v>
      </c>
      <c r="N67" s="1" t="n">
        <v>14</v>
      </c>
      <c r="P67" s="1" t="s">
        <v>510</v>
      </c>
    </row>
    <row r="68" customFormat="false" ht="15" hidden="false" customHeight="false" outlineLevel="0" collapsed="false">
      <c r="C68" s="117" t="e">
        <f aca="false">OfficeComClient.Application.RowLink('Приложение № 1 Доходы'!$134:$134)</f>
        <v>#NAME?</v>
      </c>
      <c r="M68" s="0" t="n">
        <v>82</v>
      </c>
      <c r="N68" s="1" t="n">
        <v>81</v>
      </c>
      <c r="P68" s="1" t="s">
        <v>540</v>
      </c>
    </row>
    <row r="69" customFormat="false" ht="15" hidden="false" customHeight="false" outlineLevel="0" collapsed="false">
      <c r="C69" s="117" t="e">
        <f aca="false">OfficeComClient.Application.RowLink('Приложение № 1 Доходы'!$135:$135)</f>
        <v>#NAME?</v>
      </c>
      <c r="M69" s="0" t="n">
        <v>71</v>
      </c>
      <c r="N69" s="1" t="n">
        <v>69</v>
      </c>
      <c r="P69" s="1" t="s">
        <v>541</v>
      </c>
      <c r="S69" s="1" t="s">
        <v>301</v>
      </c>
    </row>
    <row r="70" customFormat="false" ht="15" hidden="false" customHeight="false" outlineLevel="0" collapsed="false">
      <c r="C70" s="117" t="e">
        <f aca="false">OfficeComClient.Application.RowLink('Приложение № 1 Доходы'!$137:$137)</f>
        <v>#NAME?</v>
      </c>
      <c r="M70" s="0" t="n">
        <v>102</v>
      </c>
      <c r="N70" s="1" t="n">
        <v>101</v>
      </c>
      <c r="P70" s="1" t="s">
        <v>542</v>
      </c>
      <c r="S70" s="1" t="s">
        <v>301</v>
      </c>
    </row>
    <row r="71" customFormat="false" ht="15" hidden="false" customHeight="false" outlineLevel="0" collapsed="false">
      <c r="C71" s="117" t="e">
        <f aca="false">OfficeComClient.Application.RowLink('Приложение № 1 Доходы'!$138:$138)</f>
        <v>#NAME?</v>
      </c>
      <c r="M71" s="0" t="n">
        <v>89</v>
      </c>
      <c r="N71" s="1" t="n">
        <v>88</v>
      </c>
      <c r="P71" s="1" t="s">
        <v>542</v>
      </c>
      <c r="Q71" s="1" t="s">
        <v>502</v>
      </c>
      <c r="S71" s="1" t="s">
        <v>301</v>
      </c>
    </row>
    <row r="72" customFormat="false" ht="15" hidden="false" customHeight="false" outlineLevel="0" collapsed="false">
      <c r="C72" s="117" t="e">
        <f aca="false">OfficeComClient.Application.RowLink('Приложение № 1 Доходы'!$142:$142)</f>
        <v>#NAME?</v>
      </c>
      <c r="M72" s="0" t="n">
        <v>24</v>
      </c>
      <c r="N72" s="1" t="n">
        <v>23</v>
      </c>
      <c r="P72" s="1" t="s">
        <v>543</v>
      </c>
      <c r="S72" s="1" t="s">
        <v>301</v>
      </c>
    </row>
    <row r="73" customFormat="false" ht="15" hidden="false" customHeight="false" outlineLevel="0" collapsed="false">
      <c r="C73" s="117" t="e">
        <f aca="false">OfficeComClient.Application.RowLink('Приложение № 1 Доходы'!$143:$143)</f>
        <v>#NAME?</v>
      </c>
      <c r="M73" s="0" t="n">
        <v>27</v>
      </c>
      <c r="N73" s="1" t="n">
        <v>26</v>
      </c>
      <c r="P73" s="1" t="s">
        <v>543</v>
      </c>
      <c r="Q73" s="1" t="s">
        <v>502</v>
      </c>
      <c r="S73" s="1" t="s">
        <v>301</v>
      </c>
    </row>
    <row r="74" customFormat="false" ht="15" hidden="false" customHeight="false" outlineLevel="0" collapsed="false">
      <c r="C74" s="117" t="e">
        <f aca="false">OfficeComClient.Application.RowLink('Приложение № 1 Доходы'!$146:$146)</f>
        <v>#NAME?</v>
      </c>
      <c r="M74" s="0" t="n">
        <v>35</v>
      </c>
      <c r="N74" s="1" t="n">
        <v>34</v>
      </c>
      <c r="P74" s="1" t="s">
        <v>544</v>
      </c>
      <c r="S74" s="1" t="s">
        <v>301</v>
      </c>
    </row>
    <row r="75" customFormat="false" ht="15" hidden="false" customHeight="false" outlineLevel="0" collapsed="false">
      <c r="C75" s="117" t="e">
        <f aca="false">OfficeComClient.Application.RowLink('Приложение № 1 Доходы'!$167:$167)</f>
        <v>#NAME?</v>
      </c>
      <c r="M75" s="0" t="n">
        <v>99</v>
      </c>
      <c r="N75" s="1" t="n">
        <v>98</v>
      </c>
      <c r="P75" s="1" t="s">
        <v>545</v>
      </c>
      <c r="S75" s="1" t="s">
        <v>301</v>
      </c>
    </row>
    <row r="76" customFormat="false" ht="15" hidden="false" customHeight="false" outlineLevel="0" collapsed="false">
      <c r="C76" s="117" t="e">
        <f aca="false">OfficeComClient.Application.RowLink('Приложение № 1 Доходы'!$168:$168)</f>
        <v>#NAME?</v>
      </c>
      <c r="M76" s="0" t="n">
        <v>97</v>
      </c>
      <c r="N76" s="1" t="n">
        <v>96</v>
      </c>
      <c r="P76" s="1" t="s">
        <v>545</v>
      </c>
      <c r="Q76" s="1" t="s">
        <v>502</v>
      </c>
      <c r="S76" s="1" t="s">
        <v>301</v>
      </c>
    </row>
    <row r="77" customFormat="false" ht="15" hidden="false" customHeight="false" outlineLevel="0" collapsed="false">
      <c r="C77" s="117" t="e">
        <f aca="false">OfficeComClient.Application.RowLink('Приложение № 1 Доходы'!$169:$169)</f>
        <v>#NAME?</v>
      </c>
      <c r="M77" s="0" t="n">
        <v>53</v>
      </c>
      <c r="N77" s="1" t="n">
        <v>52</v>
      </c>
      <c r="P77" s="1" t="s">
        <v>545</v>
      </c>
      <c r="Q77" s="1" t="s">
        <v>502</v>
      </c>
      <c r="S77" s="1" t="s">
        <v>301</v>
      </c>
      <c r="T77" s="1" t="s">
        <v>546</v>
      </c>
    </row>
    <row r="78" customFormat="false" ht="15" hidden="false" customHeight="false" outlineLevel="0" collapsed="false">
      <c r="C78" s="117" t="e">
        <f aca="false">OfficeComClient.Application.RowLink(#REF!)</f>
        <v>#NAME?</v>
      </c>
      <c r="M78" s="0" t="n">
        <v>1</v>
      </c>
      <c r="N78" s="1" t="n">
        <v>104</v>
      </c>
      <c r="P78" s="1" t="s">
        <v>545</v>
      </c>
      <c r="Q78" s="1" t="s">
        <v>502</v>
      </c>
      <c r="S78" s="1" t="s">
        <v>301</v>
      </c>
      <c r="T78" s="1" t="s">
        <v>547</v>
      </c>
    </row>
    <row r="79" customFormat="false" ht="15" hidden="false" customHeight="false" outlineLevel="0" collapsed="false">
      <c r="C79" s="117" t="e">
        <f aca="false">OfficeComClient.Application.RowLink('Приложение № 1 Доходы'!$171:$171)</f>
        <v>#NAME?</v>
      </c>
      <c r="M79" s="0" t="n">
        <v>34</v>
      </c>
      <c r="N79" s="1" t="n">
        <v>33</v>
      </c>
      <c r="P79" s="1" t="s">
        <v>545</v>
      </c>
      <c r="Q79" s="1" t="s">
        <v>502</v>
      </c>
      <c r="S79" s="1" t="s">
        <v>301</v>
      </c>
      <c r="T79" s="1" t="s">
        <v>548</v>
      </c>
    </row>
    <row r="80" customFormat="false" ht="15" hidden="false" customHeight="false" outlineLevel="0" collapsed="false">
      <c r="C80" s="117" t="e">
        <f aca="false">OfficeComClient.Application.RowLink(#REF!)</f>
        <v>#NAME?</v>
      </c>
      <c r="M80" s="0" t="n">
        <v>11</v>
      </c>
      <c r="N80" s="1" t="n">
        <v>10</v>
      </c>
      <c r="P80" s="1" t="s">
        <v>545</v>
      </c>
      <c r="Q80" s="1" t="s">
        <v>502</v>
      </c>
      <c r="S80" s="1" t="s">
        <v>301</v>
      </c>
      <c r="T80" s="1" t="s">
        <v>549</v>
      </c>
    </row>
    <row r="81" customFormat="false" ht="15" hidden="false" customHeight="false" outlineLevel="0" collapsed="false">
      <c r="C81" s="117" t="e">
        <f aca="false">OfficeComClient.Application.RowLink('Приложение № 1 Доходы'!$182:$182)</f>
        <v>#NAME?</v>
      </c>
      <c r="M81" s="0" t="n">
        <v>39</v>
      </c>
      <c r="N81" s="1" t="n">
        <v>38</v>
      </c>
      <c r="P81" s="1" t="s">
        <v>550</v>
      </c>
      <c r="S81" s="1" t="s">
        <v>301</v>
      </c>
    </row>
    <row r="82" customFormat="false" ht="15" hidden="false" customHeight="false" outlineLevel="0" collapsed="false">
      <c r="C82" s="117" t="e">
        <f aca="false">OfficeComClient.Application.RowLink('Приложение № 1 Доходы'!$200:$200)</f>
        <v>#NAME?</v>
      </c>
      <c r="M82" s="0" t="n">
        <v>100</v>
      </c>
      <c r="N82" s="1" t="n">
        <v>99</v>
      </c>
      <c r="P82" s="1" t="s">
        <v>551</v>
      </c>
      <c r="S82" s="1" t="s">
        <v>301</v>
      </c>
    </row>
    <row r="83" customFormat="false" ht="15" hidden="false" customHeight="false" outlineLevel="0" collapsed="false">
      <c r="C83" s="117" t="e">
        <f aca="false">OfficeComClient.Application.RowLink('Приложение № 1 Доходы'!$201:$201)</f>
        <v>#NAME?</v>
      </c>
      <c r="M83" s="0" t="n">
        <v>52</v>
      </c>
      <c r="N83" s="1" t="n">
        <v>51</v>
      </c>
      <c r="P83" s="1" t="s">
        <v>551</v>
      </c>
      <c r="Q83" s="1" t="s">
        <v>502</v>
      </c>
      <c r="S83" s="1" t="s">
        <v>301</v>
      </c>
    </row>
    <row r="84" customFormat="false" ht="15" hidden="false" customHeight="false" outlineLevel="0" collapsed="false">
      <c r="C84" s="117" t="e">
        <f aca="false">OfficeComClient.Application.RowLink('Приложение № 1 Доходы'!$208:$208)</f>
        <v>#NAME?</v>
      </c>
      <c r="M84" s="0" t="n">
        <v>51</v>
      </c>
      <c r="N84" s="1" t="n">
        <v>50</v>
      </c>
      <c r="P84" s="1" t="s">
        <v>552</v>
      </c>
      <c r="S84" s="1" t="s">
        <v>301</v>
      </c>
    </row>
    <row r="85" customFormat="false" ht="15" hidden="false" customHeight="false" outlineLevel="0" collapsed="false">
      <c r="C85" s="117" t="e">
        <f aca="false">OfficeComClient.Application.RowLink('Приложение № 1 Доходы'!$209:$209)</f>
        <v>#NAME?</v>
      </c>
      <c r="M85" s="0" t="n">
        <v>40</v>
      </c>
      <c r="N85" s="1" t="n">
        <v>39</v>
      </c>
      <c r="P85" s="1" t="s">
        <v>552</v>
      </c>
      <c r="Q85" s="1" t="s">
        <v>502</v>
      </c>
      <c r="S85" s="1" t="s">
        <v>301</v>
      </c>
    </row>
    <row r="86" customFormat="false" ht="15" hidden="false" customHeight="false" outlineLevel="0" collapsed="false">
      <c r="C86" s="117" t="e">
        <f aca="false">OfficeComClient.Application.RowLink(#REF!)</f>
        <v>#NAME?</v>
      </c>
      <c r="M86" s="0" t="n">
        <v>10</v>
      </c>
      <c r="N86" s="1" t="n">
        <v>8</v>
      </c>
      <c r="P86" s="1" t="s">
        <v>553</v>
      </c>
      <c r="S86" s="1" t="s">
        <v>301</v>
      </c>
    </row>
    <row r="87" customFormat="false" ht="15" hidden="false" customHeight="false" outlineLevel="0" collapsed="false">
      <c r="C87" s="117" t="e">
        <f aca="false">OfficeComClient.Application.RowLink(#REF!)</f>
        <v>#NAME?</v>
      </c>
      <c r="M87" s="0" t="n">
        <v>83</v>
      </c>
      <c r="N87" s="1" t="n">
        <v>82</v>
      </c>
      <c r="P87" s="1" t="s">
        <v>553</v>
      </c>
      <c r="Q87" s="1" t="s">
        <v>502</v>
      </c>
      <c r="S87" s="1" t="s">
        <v>301</v>
      </c>
    </row>
    <row r="88" customFormat="false" ht="15" hidden="false" customHeight="false" outlineLevel="0" collapsed="false">
      <c r="C88" s="117" t="e">
        <f aca="false">OfficeComClient.Application.RowLink(#REF!)</f>
        <v>#NAME?</v>
      </c>
      <c r="M88" s="0" t="n">
        <v>32</v>
      </c>
      <c r="N88" s="1" t="n">
        <v>31</v>
      </c>
      <c r="P88" s="1" t="s">
        <v>554</v>
      </c>
      <c r="S88" s="1" t="s">
        <v>301</v>
      </c>
    </row>
    <row r="89" customFormat="false" ht="15" hidden="false" customHeight="false" outlineLevel="0" collapsed="false">
      <c r="C89" s="117" t="e">
        <f aca="false">OfficeComClient.Application.RowLink(#REF!)</f>
        <v>#NAME?</v>
      </c>
      <c r="M89" s="0" t="n">
        <v>50</v>
      </c>
      <c r="N89" s="1" t="n">
        <v>49</v>
      </c>
      <c r="P89" s="1" t="s">
        <v>554</v>
      </c>
      <c r="Q89" s="1" t="s">
        <v>502</v>
      </c>
      <c r="S89" s="1" t="s">
        <v>301</v>
      </c>
    </row>
    <row r="90" customFormat="false" ht="15" hidden="false" customHeight="false" outlineLevel="0" collapsed="false">
      <c r="C90" s="117" t="e">
        <f aca="false">OfficeComClient.Application.RowLink(#REF!)</f>
        <v>#NAME?</v>
      </c>
      <c r="M90" s="0" t="n">
        <v>48</v>
      </c>
      <c r="N90" s="1" t="n">
        <v>47</v>
      </c>
      <c r="P90" s="1" t="s">
        <v>555</v>
      </c>
      <c r="S90" s="1" t="s">
        <v>301</v>
      </c>
    </row>
    <row r="91" customFormat="false" ht="15" hidden="false" customHeight="false" outlineLevel="0" collapsed="false">
      <c r="C91" s="117" t="e">
        <f aca="false">OfficeComClient.Application.RowLink(#REF!)</f>
        <v>#NAME?</v>
      </c>
      <c r="M91" s="0" t="n">
        <v>73</v>
      </c>
      <c r="N91" s="1" t="n">
        <v>68</v>
      </c>
      <c r="P91" s="1" t="s">
        <v>555</v>
      </c>
      <c r="Q91" s="1" t="s">
        <v>502</v>
      </c>
      <c r="S91" s="1" t="s">
        <v>301</v>
      </c>
    </row>
    <row r="92" customFormat="false" ht="15" hidden="false" customHeight="false" outlineLevel="0" collapsed="false">
      <c r="C92" s="117" t="e">
        <f aca="false">OfficeComClient.Application.RowLink(#REF!)</f>
        <v>#NAME?</v>
      </c>
      <c r="M92" s="0" t="n">
        <v>22</v>
      </c>
      <c r="N92" s="1" t="n">
        <v>21</v>
      </c>
      <c r="P92" s="1" t="s">
        <v>556</v>
      </c>
      <c r="S92" s="1" t="s">
        <v>301</v>
      </c>
    </row>
    <row r="93" customFormat="false" ht="15" hidden="false" customHeight="false" outlineLevel="0" collapsed="false">
      <c r="C93" s="117" t="e">
        <f aca="false">OfficeComClient.Application.RowLink(#REF!)</f>
        <v>#NAME?</v>
      </c>
      <c r="M93" s="0" t="n">
        <v>104</v>
      </c>
      <c r="N93" s="1" t="n">
        <v>103</v>
      </c>
      <c r="P93" s="1" t="s">
        <v>556</v>
      </c>
      <c r="Q93" s="1" t="s">
        <v>502</v>
      </c>
      <c r="S93" s="1" t="s">
        <v>301</v>
      </c>
    </row>
    <row r="94" customFormat="false" ht="15" hidden="false" customHeight="false" outlineLevel="0" collapsed="false">
      <c r="C94" s="117" t="e">
        <f aca="false">OfficeComClient.Application.RowLink(#REF!)</f>
        <v>#NAME?</v>
      </c>
      <c r="M94" s="0" t="n">
        <v>30</v>
      </c>
      <c r="N94" s="1" t="n">
        <v>29</v>
      </c>
      <c r="P94" s="1" t="s">
        <v>556</v>
      </c>
      <c r="Q94" s="1" t="s">
        <v>502</v>
      </c>
      <c r="S94" s="1" t="s">
        <v>301</v>
      </c>
      <c r="T94" s="1" t="s">
        <v>557</v>
      </c>
    </row>
    <row r="95" customFormat="false" ht="15" hidden="false" customHeight="false" outlineLevel="0" collapsed="false">
      <c r="C95" s="117" t="e">
        <f aca="false">OfficeComClient.Application.RowLink(#REF!)</f>
        <v>#NAME?</v>
      </c>
      <c r="M95" s="0" t="n">
        <v>38</v>
      </c>
      <c r="N95" s="1" t="n">
        <v>37</v>
      </c>
      <c r="P95" s="1" t="s">
        <v>556</v>
      </c>
      <c r="Q95" s="1" t="s">
        <v>502</v>
      </c>
      <c r="S95" s="1" t="s">
        <v>301</v>
      </c>
      <c r="T95" s="1" t="s">
        <v>558</v>
      </c>
    </row>
    <row r="96" customFormat="false" ht="15" hidden="false" customHeight="false" outlineLevel="0" collapsed="false">
      <c r="C96" s="117" t="e">
        <f aca="false">OfficeComClient.Application.RowLink(#REF!)</f>
        <v>#NAME?</v>
      </c>
      <c r="M96" s="0" t="n">
        <v>58</v>
      </c>
      <c r="N96" s="1" t="n">
        <v>57</v>
      </c>
      <c r="P96" s="1" t="s">
        <v>556</v>
      </c>
      <c r="Q96" s="1" t="s">
        <v>502</v>
      </c>
      <c r="S96" s="1" t="s">
        <v>301</v>
      </c>
      <c r="T96" s="1" t="s">
        <v>559</v>
      </c>
    </row>
    <row r="97" customFormat="false" ht="15" hidden="false" customHeight="false" outlineLevel="0" collapsed="false">
      <c r="C97" s="117" t="e">
        <f aca="false">OfficeComClient.Application.RowLink(#REF!)</f>
        <v>#NAME?</v>
      </c>
      <c r="M97" s="0" t="n">
        <v>13</v>
      </c>
      <c r="N97" s="1" t="n">
        <v>12</v>
      </c>
      <c r="P97" s="1" t="s">
        <v>556</v>
      </c>
      <c r="Q97" s="1" t="s">
        <v>502</v>
      </c>
      <c r="S97" s="1" t="s">
        <v>301</v>
      </c>
      <c r="T97" s="1" t="s">
        <v>560</v>
      </c>
    </row>
    <row r="98" customFormat="false" ht="15" hidden="false" customHeight="false" outlineLevel="0" collapsed="false">
      <c r="C98" s="117" t="e">
        <f aca="false">OfficeComClient.Application.RowLink(#REF!)</f>
        <v>#NAME?</v>
      </c>
      <c r="M98" s="0" t="n">
        <v>87</v>
      </c>
      <c r="N98" s="1" t="n">
        <v>86</v>
      </c>
      <c r="P98" s="1" t="s">
        <v>556</v>
      </c>
      <c r="Q98" s="1" t="s">
        <v>502</v>
      </c>
      <c r="S98" s="1" t="s">
        <v>301</v>
      </c>
      <c r="T98" s="1" t="s">
        <v>561</v>
      </c>
    </row>
    <row r="99" customFormat="false" ht="15" hidden="false" customHeight="false" outlineLevel="0" collapsed="false">
      <c r="C99" s="117" t="e">
        <f aca="false">OfficeComClient.Application.RowLink(#REF!)</f>
        <v>#NAME?</v>
      </c>
      <c r="M99" s="0" t="n">
        <v>77</v>
      </c>
      <c r="N99" s="1" t="n">
        <v>76</v>
      </c>
      <c r="P99" s="1" t="s">
        <v>556</v>
      </c>
      <c r="Q99" s="1" t="s">
        <v>502</v>
      </c>
      <c r="S99" s="1" t="s">
        <v>301</v>
      </c>
      <c r="T99" s="1" t="s">
        <v>562</v>
      </c>
    </row>
    <row r="100" customFormat="false" ht="15" hidden="false" customHeight="false" outlineLevel="0" collapsed="false">
      <c r="C100" s="117" t="e">
        <f aca="false">OfficeComClient.Application.RowLink(#REF!)</f>
        <v>#NAME?</v>
      </c>
      <c r="M100" s="0" t="n">
        <v>85</v>
      </c>
      <c r="N100" s="1" t="n">
        <v>84</v>
      </c>
      <c r="P100" s="1" t="s">
        <v>556</v>
      </c>
      <c r="Q100" s="1" t="s">
        <v>502</v>
      </c>
      <c r="S100" s="1" t="s">
        <v>301</v>
      </c>
      <c r="T100" s="1" t="s">
        <v>563</v>
      </c>
    </row>
    <row r="101" customFormat="false" ht="15" hidden="false" customHeight="false" outlineLevel="0" collapsed="false">
      <c r="C101" s="117" t="e">
        <f aca="false">OfficeComClient.Application.RowLink('Приложение № 1 Доходы'!$212:$212)</f>
        <v>#NAME?</v>
      </c>
      <c r="M101" s="0" t="n">
        <v>20</v>
      </c>
      <c r="N101" s="1" t="n">
        <v>19</v>
      </c>
      <c r="P101" s="1" t="s">
        <v>564</v>
      </c>
      <c r="S101" s="1" t="s">
        <v>301</v>
      </c>
    </row>
    <row r="102" customFormat="false" ht="15" hidden="false" customHeight="false" outlineLevel="0" collapsed="false">
      <c r="C102" s="117" t="e">
        <f aca="false">OfficeComClient.Application.RowLink('Приложение № 1 Доходы'!$219:$219)</f>
        <v>#NAME?</v>
      </c>
      <c r="M102" s="0" t="n">
        <v>72</v>
      </c>
      <c r="N102" s="1" t="n">
        <v>70</v>
      </c>
      <c r="P102" s="1" t="s">
        <v>565</v>
      </c>
      <c r="S102" s="1" t="s">
        <v>301</v>
      </c>
    </row>
    <row r="103" customFormat="false" ht="15" hidden="false" customHeight="false" outlineLevel="0" collapsed="false">
      <c r="C103" s="117" t="e">
        <f aca="false">OfficeComClient.Application.RowLink('Приложение № 1 Доходы'!$220:$220)</f>
        <v>#NAME?</v>
      </c>
      <c r="M103" s="0" t="n">
        <v>31</v>
      </c>
      <c r="N103" s="1" t="n">
        <v>30</v>
      </c>
      <c r="P103" s="1" t="s">
        <v>565</v>
      </c>
      <c r="Q103" s="1" t="s">
        <v>502</v>
      </c>
      <c r="S103" s="1" t="s">
        <v>301</v>
      </c>
    </row>
    <row r="104" customFormat="false" ht="15" hidden="false" customHeight="false" outlineLevel="0" collapsed="false">
      <c r="C104" s="117" t="e">
        <f aca="false">OfficeComClient.Application.RowLink(#REF!)</f>
        <v>#NAME?</v>
      </c>
      <c r="M104" s="0" t="n">
        <v>98</v>
      </c>
      <c r="N104" s="1" t="n">
        <v>97</v>
      </c>
      <c r="P104" s="1" t="s">
        <v>566</v>
      </c>
      <c r="S104" s="1" t="s">
        <v>301</v>
      </c>
    </row>
    <row r="105" customFormat="false" ht="15" hidden="false" customHeight="false" outlineLevel="0" collapsed="false">
      <c r="C105" s="117" t="e">
        <f aca="false">OfficeComClient.Application.RowLink(#REF!)</f>
        <v>#NAME?</v>
      </c>
      <c r="M105" s="0" t="n">
        <v>33</v>
      </c>
      <c r="N105" s="1" t="n">
        <v>32</v>
      </c>
      <c r="P105" s="1" t="s">
        <v>566</v>
      </c>
      <c r="Q105" s="1" t="s">
        <v>502</v>
      </c>
      <c r="S105" s="1" t="s">
        <v>301</v>
      </c>
    </row>
    <row r="106" customFormat="false" ht="15" hidden="false" customHeight="false" outlineLevel="0" collapsed="false">
      <c r="C106" s="117" t="e">
        <f aca="false">OfficeComClient.Application.RowLink('Приложение № 1 Доходы'!$221:$221)</f>
        <v>#NAME?</v>
      </c>
      <c r="M106" s="0" t="n">
        <v>78</v>
      </c>
      <c r="N106" s="1" t="n">
        <v>77</v>
      </c>
      <c r="P106" s="1" t="s">
        <v>567</v>
      </c>
      <c r="S106" s="1" t="s">
        <v>301</v>
      </c>
    </row>
    <row r="107" customFormat="false" ht="15" hidden="false" customHeight="false" outlineLevel="0" collapsed="false">
      <c r="C107" s="117" t="e">
        <f aca="false">OfficeComClient.Application.RowLink('Приложение № 1 Доходы'!$222:$222)</f>
        <v>#NAME?</v>
      </c>
      <c r="M107" s="0" t="n">
        <v>28</v>
      </c>
      <c r="N107" s="1" t="n">
        <v>27</v>
      </c>
      <c r="P107" s="1" t="s">
        <v>567</v>
      </c>
      <c r="Q107" s="1" t="s">
        <v>502</v>
      </c>
      <c r="S107" s="1" t="s">
        <v>301</v>
      </c>
    </row>
    <row r="108" customFormat="false" ht="15" hidden="false" customHeight="false" outlineLevel="0" collapsed="false">
      <c r="C108" s="117" t="e">
        <f aca="false">OfficeComClient.Application.RowLink('Приложение № 1 Доходы'!$223:$223)</f>
        <v>#NAME?</v>
      </c>
      <c r="M108" s="0" t="n">
        <v>6</v>
      </c>
      <c r="N108" s="1" t="n">
        <v>5</v>
      </c>
      <c r="P108" s="1" t="s">
        <v>568</v>
      </c>
      <c r="S108" s="1" t="s">
        <v>301</v>
      </c>
    </row>
    <row r="109" customFormat="false" ht="15" hidden="false" customHeight="false" outlineLevel="0" collapsed="false">
      <c r="C109" s="117" t="e">
        <f aca="false">OfficeComClient.Application.RowLink('Приложение № 1 Доходы'!$224:$224)</f>
        <v>#NAME?</v>
      </c>
      <c r="M109" s="0" t="n">
        <v>81</v>
      </c>
      <c r="N109" s="1" t="n">
        <v>80</v>
      </c>
      <c r="P109" s="1" t="s">
        <v>568</v>
      </c>
      <c r="Q109" s="1" t="s">
        <v>502</v>
      </c>
      <c r="S109" s="1" t="s">
        <v>301</v>
      </c>
    </row>
    <row r="110" customFormat="false" ht="15" hidden="false" customHeight="false" outlineLevel="0" collapsed="false">
      <c r="C110" s="117" t="e">
        <f aca="false">OfficeComClient.Application.RowLink('Приложение № 1 Доходы'!$231:$231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117" t="e">
        <f aca="false">OfficeComClient.Application.RowLink('Приложение № 1 Доходы'!$34:$34)</f>
        <v>#NAME?</v>
      </c>
      <c r="M111" s="0" t="n">
        <v>8</v>
      </c>
      <c r="N111" s="1" t="n">
        <v>7</v>
      </c>
      <c r="P111" s="1" t="s">
        <v>569</v>
      </c>
      <c r="S111" s="1" t="s">
        <v>492</v>
      </c>
    </row>
    <row r="112" customFormat="false" ht="15" hidden="false" customHeight="false" outlineLevel="0" collapsed="false">
      <c r="C112" s="117" t="e">
        <f aca="false">OfficeComClient.Application.RowLink(#REF!)</f>
        <v>#NAME?</v>
      </c>
      <c r="M112" s="0" t="n">
        <v>96</v>
      </c>
      <c r="N112" s="1" t="n">
        <v>95</v>
      </c>
      <c r="P112" s="1" t="s">
        <v>570</v>
      </c>
      <c r="Q112" s="1" t="s">
        <v>73</v>
      </c>
      <c r="S112" s="1" t="s">
        <v>492</v>
      </c>
    </row>
    <row r="113" customFormat="false" ht="15" hidden="false" customHeight="false" outlineLevel="0" collapsed="false">
      <c r="C113" s="117" t="e">
        <f aca="false">OfficeComClient.Application.RowLink('Приложение № 1 Доходы'!$40:$40)</f>
        <v>#NAME?</v>
      </c>
      <c r="M113" s="0" t="n">
        <v>91</v>
      </c>
      <c r="N113" s="1" t="n">
        <v>90</v>
      </c>
      <c r="P113" s="1" t="s">
        <v>571</v>
      </c>
      <c r="Q113" s="1" t="s">
        <v>73</v>
      </c>
      <c r="S113" s="1" t="s">
        <v>492</v>
      </c>
    </row>
    <row r="114" customFormat="false" ht="15" hidden="false" customHeight="false" outlineLevel="0" collapsed="false">
      <c r="C114" s="117" t="e">
        <f aca="false">OfficeComClient.Application.RowLink('Приложение № 1 Доходы'!$55:$55)</f>
        <v>#NAME?</v>
      </c>
      <c r="M114" s="0" t="n">
        <v>45</v>
      </c>
      <c r="N114" s="1" t="n">
        <v>44</v>
      </c>
      <c r="P114" s="1" t="s">
        <v>572</v>
      </c>
    </row>
    <row r="115" customFormat="false" ht="15" hidden="false" customHeight="false" outlineLevel="0" collapsed="false">
      <c r="C115" s="117" t="e">
        <f aca="false">OfficeComClient.Application.RowLink('Приложение № 1 Доходы'!$56:$56)</f>
        <v>#NAME?</v>
      </c>
      <c r="M115" s="0" t="n">
        <v>92</v>
      </c>
      <c r="N115" s="1" t="n">
        <v>91</v>
      </c>
      <c r="P115" s="1" t="s">
        <v>573</v>
      </c>
      <c r="S115" s="1" t="s">
        <v>492</v>
      </c>
    </row>
    <row r="116" customFormat="false" ht="15" hidden="false" customHeight="false" outlineLevel="0" collapsed="false">
      <c r="C116" s="117" t="e">
        <f aca="false">OfficeComClient.Application.RowLink('Приложение № 1 Доходы'!$57:$57)</f>
        <v>#NAME?</v>
      </c>
      <c r="M116" s="0" t="n">
        <v>5</v>
      </c>
      <c r="N116" s="1" t="n">
        <v>4</v>
      </c>
      <c r="P116" s="1" t="s">
        <v>574</v>
      </c>
      <c r="Q116" s="1" t="s">
        <v>502</v>
      </c>
      <c r="S116" s="1" t="s">
        <v>492</v>
      </c>
    </row>
    <row r="117" customFormat="false" ht="15" hidden="false" customHeight="false" outlineLevel="0" collapsed="false">
      <c r="C117" s="117" t="e">
        <f aca="false">OfficeComClient.Application.RowLink('Приложение № 1 Доходы'!$129:$129)</f>
        <v>#NAME?</v>
      </c>
      <c r="M117" s="0" t="n">
        <v>103</v>
      </c>
      <c r="N117" s="1" t="n">
        <v>102</v>
      </c>
      <c r="P117" s="1" t="s">
        <v>575</v>
      </c>
      <c r="S117" s="1" t="s">
        <v>576</v>
      </c>
    </row>
    <row r="118" customFormat="false" ht="15" hidden="false" customHeight="false" outlineLevel="0" collapsed="false">
      <c r="C118" s="117" t="e">
        <f aca="false">OfficeComClient.Application.RowLink('Приложение № 1 Доходы'!$130:$130)</f>
        <v>#NAME?</v>
      </c>
      <c r="M118" s="0" t="n">
        <v>84</v>
      </c>
      <c r="N118" s="1" t="n">
        <v>83</v>
      </c>
      <c r="P118" s="1" t="s">
        <v>577</v>
      </c>
      <c r="Q118" s="1" t="s">
        <v>502</v>
      </c>
      <c r="S118" s="1" t="s">
        <v>576</v>
      </c>
    </row>
    <row r="119" customFormat="false" ht="15" hidden="false" customHeight="false" outlineLevel="0" collapsed="false">
      <c r="C119" s="117" t="e">
        <f aca="false">OfficeComClient.Application.RowLink('Приложение № 1 Доходы'!$144:$144)</f>
        <v>#NAME?</v>
      </c>
      <c r="M119" s="0" t="n">
        <v>2</v>
      </c>
      <c r="N119" s="1" t="n">
        <v>1</v>
      </c>
      <c r="P119" s="1" t="s">
        <v>578</v>
      </c>
      <c r="S119" s="1" t="s">
        <v>301</v>
      </c>
    </row>
    <row r="120" customFormat="false" ht="15" hidden="false" customHeight="false" outlineLevel="0" collapsed="false">
      <c r="C120" s="117" t="e">
        <f aca="false">OfficeComClient.Application.RowLink('Приложение № 1 Доходы'!$145:$145)</f>
        <v>#NAME?</v>
      </c>
      <c r="M120" s="0" t="n">
        <v>17</v>
      </c>
      <c r="N120" s="1" t="n">
        <v>16</v>
      </c>
      <c r="P120" s="1" t="s">
        <v>578</v>
      </c>
      <c r="Q120" s="1" t="s">
        <v>502</v>
      </c>
      <c r="S120" s="1" t="s">
        <v>301</v>
      </c>
    </row>
    <row r="121" customFormat="false" ht="15" hidden="false" customHeight="false" outlineLevel="0" collapsed="false">
      <c r="C121" s="117" t="e">
        <f aca="false">OfficeComClient.Application.RowLink('Приложение № 1 Доходы'!$170:$170)</f>
        <v>#NAME?</v>
      </c>
      <c r="M121" s="0" t="n">
        <v>80</v>
      </c>
      <c r="N121" s="1" t="n">
        <v>79</v>
      </c>
      <c r="P121" s="1" t="s">
        <v>545</v>
      </c>
      <c r="Q121" s="1" t="s">
        <v>502</v>
      </c>
      <c r="S121" s="1" t="s">
        <v>301</v>
      </c>
      <c r="T121" s="1" t="s">
        <v>579</v>
      </c>
    </row>
    <row r="122" customFormat="false" ht="15" hidden="false" customHeight="false" outlineLevel="0" collapsed="false">
      <c r="C122" s="117" t="e">
        <f aca="false">OfficeComClient.Application.RowLink(#REF!)</f>
        <v>#NAME?</v>
      </c>
      <c r="M122" s="0" t="n">
        <v>93</v>
      </c>
      <c r="N122" s="1" t="n">
        <v>92</v>
      </c>
      <c r="P122" s="1" t="s">
        <v>545</v>
      </c>
      <c r="Q122" s="1" t="s">
        <v>502</v>
      </c>
      <c r="S122" s="1" t="s">
        <v>301</v>
      </c>
      <c r="T122" s="1" t="s">
        <v>580</v>
      </c>
    </row>
    <row r="123" customFormat="false" ht="15" hidden="false" customHeight="false" outlineLevel="0" collapsed="false">
      <c r="C123" s="117" t="e">
        <f aca="false">OfficeComClient.Application.RowLink(#REF!)</f>
        <v>#NAME?</v>
      </c>
      <c r="M123" s="0" t="n">
        <v>36</v>
      </c>
      <c r="N123" s="1" t="n">
        <v>35</v>
      </c>
      <c r="P123" s="1" t="s">
        <v>545</v>
      </c>
      <c r="Q123" s="1" t="s">
        <v>502</v>
      </c>
      <c r="S123" s="1" t="s">
        <v>301</v>
      </c>
      <c r="T123" s="1" t="s">
        <v>581</v>
      </c>
    </row>
    <row r="124" customFormat="false" ht="15" hidden="false" customHeight="false" outlineLevel="0" collapsed="false">
      <c r="C124" s="117" t="e">
        <f aca="false">OfficeComClient.Application.RowLink(#REF!)</f>
        <v>#NAME?</v>
      </c>
      <c r="M124" s="0" t="n">
        <v>68</v>
      </c>
      <c r="N124" s="1" t="n">
        <v>71</v>
      </c>
      <c r="P124" s="1" t="s">
        <v>582</v>
      </c>
      <c r="S124" s="1" t="s">
        <v>301</v>
      </c>
    </row>
    <row r="125" customFormat="false" ht="15" hidden="false" customHeight="false" outlineLevel="0" collapsed="false">
      <c r="C125" s="117" t="e">
        <f aca="false">OfficeComClient.Application.RowLink(#REF!)</f>
        <v>#NAME?</v>
      </c>
      <c r="M125" s="0" t="n">
        <v>67</v>
      </c>
      <c r="N125" s="1" t="n">
        <v>66</v>
      </c>
      <c r="P125" s="1" t="s">
        <v>582</v>
      </c>
      <c r="Q125" s="1" t="s">
        <v>502</v>
      </c>
      <c r="S125" s="1" t="s">
        <v>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Яшутина Н.В.</cp:lastModifiedBy>
  <cp:lastPrinted>2024-12-05T06:05:35Z</cp:lastPrinted>
  <dcterms:modified xsi:type="dcterms:W3CDTF">2024-12-05T06:05:41Z</dcterms:modified>
  <cp:revision>0</cp:revision>
  <dc:subject/>
  <dc:title/>
</cp:coreProperties>
</file>